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PREFEITURA MUNICIPAL DE SÃO SEPÉ</t>
  </si>
  <si>
    <t xml:space="preserve">RIO GRANDE DO SUL</t>
  </si>
  <si>
    <t xml:space="preserve">COMPOSIÇÃO DO CÁLCULO DA TAXA DE ENCARGOS SOCIAIS (MEMÓRIA DE CÁLCULO)</t>
  </si>
  <si>
    <t xml:space="preserve">TEMPO MÉDIO DO PROFISSIONAL NA EMPRESA</t>
  </si>
  <si>
    <t xml:space="preserve">Tempo médio de 24 meses</t>
  </si>
  <si>
    <t xml:space="preserve">PROVISÃO DE FÉRIAS:</t>
  </si>
  <si>
    <t xml:space="preserve">Sem provisão para Férias</t>
  </si>
  <si>
    <t xml:space="preserve">INCIDÊNCIAS DA PREVIDÊNCIA (INSS) E FGTS:</t>
  </si>
  <si>
    <t xml:space="preserve">1. GRUPO A – TAXAS E CONTRIBUIÇÕES</t>
  </si>
  <si>
    <t xml:space="preserve">A1 – INSS</t>
  </si>
  <si>
    <t xml:space="preserve">Lei 8.212/91 – Custeio da Seguridade Social.</t>
  </si>
  <si>
    <t xml:space="preserve">A2 – FGTS </t>
  </si>
  <si>
    <t xml:space="preserve">Lei 8.036/90.</t>
  </si>
  <si>
    <t xml:space="preserve">A3 – SENAI/SENAC</t>
  </si>
  <si>
    <t xml:space="preserve">Decreto Lei 8.621/46</t>
  </si>
  <si>
    <t xml:space="preserve">A4 – SENAI </t>
  </si>
  <si>
    <t xml:space="preserve">Decreto Lei 6.244/44 – artigo 3º, 0,20% para empresa com mais de 500 empregados</t>
  </si>
  <si>
    <t xml:space="preserve">A5 – SESI/SESC </t>
  </si>
  <si>
    <t xml:space="preserve">Lei 5.107/66</t>
  </si>
  <si>
    <t xml:space="preserve">A6 – SALÁRIO EDUCAÇÃO </t>
  </si>
  <si>
    <t xml:space="preserve">Decreto Lei 1422/75 e Decreto 87.043/82</t>
  </si>
  <si>
    <t xml:space="preserve">A7 – SEBRAE </t>
  </si>
  <si>
    <t xml:space="preserve">Lei 8.029/90</t>
  </si>
  <si>
    <t xml:space="preserve">A8 – INCRA </t>
  </si>
  <si>
    <t xml:space="preserve">Decreto Lei 1146/70</t>
  </si>
  <si>
    <t xml:space="preserve">A9 – SEGURO DE ACIDENTES DO TRABALHO </t>
  </si>
  <si>
    <t xml:space="preserve">Lei 8.212/91 – Custeio da Seguridade Social</t>
  </si>
  <si>
    <t xml:space="preserve">A10 – TAXA ASSISTENCIAL SINDICATO DE EMPREGADOS </t>
  </si>
  <si>
    <t xml:space="preserve">Convenção Coletiva de Trabalho</t>
  </si>
  <si>
    <t xml:space="preserve">A11 – TAXA ASSISTENCIAL PATRONAL </t>
  </si>
  <si>
    <t xml:space="preserve">Sindicato Patronal</t>
  </si>
  <si>
    <t xml:space="preserve">TOTAL  GRUPO A</t>
  </si>
  <si>
    <t xml:space="preserve">2. GRUPO B – ENCARGOS COM INCIDÊNCIA INTEGRAL DO GRUPO A</t>
  </si>
  <si>
    <t xml:space="preserve">B1 – FÉRIAS ANUAIS </t>
  </si>
  <si>
    <t xml:space="preserve">CLT – Consolidação das Leis do Trabalho, artigo 129 e seguintes</t>
  </si>
  <si>
    <t xml:space="preserve">B2 – FÉRIAS: ACRÉSCIMO DE 1/3 DA CONSTITUIÇÃO FEDERAL </t>
  </si>
  <si>
    <t xml:space="preserve">artigo 7º, inciso XVII da Constituição Federal</t>
  </si>
  <si>
    <t xml:space="preserve">B3 – 13º SALÁRIO </t>
  </si>
  <si>
    <t xml:space="preserve">Lei 4.090 de 13/07/62</t>
  </si>
  <si>
    <t xml:space="preserve">B4 – AUXILIO ENFERMIDADE/ACIDENTE DO TRABALHO/FALTAS JUSTIFICADAS</t>
  </si>
  <si>
    <t xml:space="preserve">Acidente do trabalho: Lei 8.213/91</t>
  </si>
  <si>
    <t xml:space="preserve">TOTAL  GRUPO B</t>
  </si>
  <si>
    <t xml:space="preserve">3. GRUPO C – ENCARGOS COM INCIDÊNCIA PARCIAL DO GRUPO A (FGTS)</t>
  </si>
  <si>
    <t xml:space="preserve">C1 – AVISO PRÉVIO INDENIZADO = 8,28% </t>
  </si>
  <si>
    <t xml:space="preserve">Considerado 20% demissão sem justa causa/demissão em até 90 dias. Artigo 487 CLT, inciso II – determina aviso prévio de 30 dias</t>
  </si>
  <si>
    <t xml:space="preserve">C1.1 – Custo adicional de 8,33% das férias, Constituição Federal</t>
  </si>
  <si>
    <t xml:space="preserve">C1.2 – Custo adicional de 8,33% das férias e 13º salário, Constituição Federal</t>
  </si>
  <si>
    <t xml:space="preserve">C2 – AVISO PRÉVIO INDENIZADO: ADICIONAL POR ANO</t>
  </si>
  <si>
    <t xml:space="preserve">Lei 12.506/11 acrescidos 3 dias por ano de serviço na mesma empresa</t>
  </si>
  <si>
    <t xml:space="preserve">TOTAL  GRUPO C</t>
  </si>
  <si>
    <t xml:space="preserve">4. GRUPO D – ENCARGOS QUE NÃO RECEBEM INCIDÊNCIA DO GRUPO A</t>
  </si>
  <si>
    <t xml:space="preserve">D1 – MULTA DO FGTS = com provisão de férias</t>
  </si>
  <si>
    <t xml:space="preserve">Pagamento de 50% sobre o saldo da conta vinculada do empregado (40% pagos ao empregado e 10% pagos à Caixa Econômica Federal – Órgão gestor do sistema FGTS)</t>
  </si>
  <si>
    <t xml:space="preserve">D2 – INDENIZAÇÃO ADICIONAL: 0,56%</t>
  </si>
  <si>
    <t xml:space="preserve">Considerado 20% demissão sem justa causa</t>
  </si>
  <si>
    <t xml:space="preserve">TOTAL  GRUPO D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</xdr:row>
      <xdr:rowOff>28800</xdr:rowOff>
    </xdr:from>
    <xdr:to>
      <xdr:col>2</xdr:col>
      <xdr:colOff>1041120</xdr:colOff>
      <xdr:row>7</xdr:row>
      <xdr:rowOff>2880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825120" y="219240"/>
          <a:ext cx="150372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5.99"/>
    <col collapsed="false" customWidth="true" hidden="false" outlineLevel="0" max="4" min="4" style="1" width="19.99"/>
    <col collapsed="false" customWidth="true" hidden="false" outlineLevel="0" max="5" min="5" style="1" width="56.99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5.75" hidden="false" customHeight="false" outlineLevel="0" collapsed="false"/>
    <row r="9" s="5" customFormat="true" ht="16.5" hidden="false" customHeight="false" outlineLevel="0" collapsed="false">
      <c r="B9" s="6" t="s">
        <v>2</v>
      </c>
      <c r="C9" s="6"/>
      <c r="D9" s="6"/>
      <c r="E9" s="6"/>
    </row>
    <row r="10" s="5" customFormat="true" ht="15" hidden="false" customHeight="false" outlineLevel="0" collapsed="false">
      <c r="B10" s="7" t="s">
        <v>3</v>
      </c>
      <c r="C10" s="8"/>
      <c r="D10" s="8" t="s">
        <v>4</v>
      </c>
      <c r="E10" s="9"/>
    </row>
    <row r="11" s="5" customFormat="true" ht="15" hidden="false" customHeight="false" outlineLevel="0" collapsed="false">
      <c r="B11" s="10" t="s">
        <v>5</v>
      </c>
      <c r="C11" s="11"/>
      <c r="D11" s="11" t="s">
        <v>6</v>
      </c>
      <c r="E11" s="12"/>
    </row>
    <row r="12" s="5" customFormat="true" ht="15" hidden="false" customHeight="false" outlineLevel="0" collapsed="false">
      <c r="B12" s="10" t="s">
        <v>7</v>
      </c>
      <c r="C12" s="11"/>
      <c r="D12" s="13"/>
      <c r="E12" s="12"/>
    </row>
    <row r="13" s="5" customFormat="true" ht="15.75" hidden="false" customHeight="false" outlineLevel="0" collapsed="false">
      <c r="B13" s="14" t="s">
        <v>8</v>
      </c>
      <c r="C13" s="15"/>
      <c r="D13" s="13"/>
      <c r="E13" s="12"/>
    </row>
    <row r="14" s="5" customFormat="true" ht="15" hidden="false" customHeight="false" outlineLevel="0" collapsed="false">
      <c r="B14" s="10" t="s">
        <v>9</v>
      </c>
      <c r="C14" s="11"/>
      <c r="D14" s="16" t="n">
        <v>0.2</v>
      </c>
      <c r="E14" s="12" t="s">
        <v>10</v>
      </c>
    </row>
    <row r="15" s="5" customFormat="true" ht="15" hidden="false" customHeight="false" outlineLevel="0" collapsed="false">
      <c r="B15" s="10" t="s">
        <v>11</v>
      </c>
      <c r="C15" s="11"/>
      <c r="D15" s="16" t="n">
        <v>0.08</v>
      </c>
      <c r="E15" s="12" t="s">
        <v>12</v>
      </c>
    </row>
    <row r="16" s="5" customFormat="true" ht="15" hidden="false" customHeight="false" outlineLevel="0" collapsed="false">
      <c r="B16" s="10" t="s">
        <v>13</v>
      </c>
      <c r="C16" s="11"/>
      <c r="D16" s="16" t="n">
        <v>0.01</v>
      </c>
      <c r="E16" s="12" t="s">
        <v>14</v>
      </c>
    </row>
    <row r="17" s="5" customFormat="true" ht="33" hidden="false" customHeight="true" outlineLevel="0" collapsed="false">
      <c r="B17" s="10" t="s">
        <v>15</v>
      </c>
      <c r="C17" s="11"/>
      <c r="D17" s="16" t="n">
        <v>0</v>
      </c>
      <c r="E17" s="17" t="s">
        <v>16</v>
      </c>
    </row>
    <row r="18" s="5" customFormat="true" ht="15" hidden="false" customHeight="false" outlineLevel="0" collapsed="false">
      <c r="B18" s="10" t="s">
        <v>17</v>
      </c>
      <c r="C18" s="11"/>
      <c r="D18" s="16" t="n">
        <v>0.015</v>
      </c>
      <c r="E18" s="12" t="s">
        <v>18</v>
      </c>
    </row>
    <row r="19" s="5" customFormat="true" ht="15" hidden="false" customHeight="false" outlineLevel="0" collapsed="false">
      <c r="B19" s="10" t="s">
        <v>19</v>
      </c>
      <c r="C19" s="11"/>
      <c r="D19" s="16" t="n">
        <v>0.025</v>
      </c>
      <c r="E19" s="12" t="s">
        <v>20</v>
      </c>
    </row>
    <row r="20" s="5" customFormat="true" ht="15" hidden="false" customHeight="false" outlineLevel="0" collapsed="false">
      <c r="B20" s="10" t="s">
        <v>21</v>
      </c>
      <c r="C20" s="11"/>
      <c r="D20" s="16" t="n">
        <v>0.006</v>
      </c>
      <c r="E20" s="12" t="s">
        <v>22</v>
      </c>
    </row>
    <row r="21" s="5" customFormat="true" ht="15" hidden="false" customHeight="false" outlineLevel="0" collapsed="false">
      <c r="B21" s="10" t="s">
        <v>23</v>
      </c>
      <c r="C21" s="11"/>
      <c r="D21" s="16" t="n">
        <v>0.002</v>
      </c>
      <c r="E21" s="12" t="s">
        <v>24</v>
      </c>
    </row>
    <row r="22" s="5" customFormat="true" ht="15" hidden="false" customHeight="false" outlineLevel="0" collapsed="false">
      <c r="B22" s="10" t="s">
        <v>25</v>
      </c>
      <c r="C22" s="11"/>
      <c r="D22" s="16" t="n">
        <v>0.03</v>
      </c>
      <c r="E22" s="12" t="s">
        <v>26</v>
      </c>
    </row>
    <row r="23" s="5" customFormat="true" ht="15" hidden="false" customHeight="false" outlineLevel="0" collapsed="false">
      <c r="B23" s="10" t="s">
        <v>27</v>
      </c>
      <c r="C23" s="11"/>
      <c r="D23" s="16" t="n">
        <v>0.006</v>
      </c>
      <c r="E23" s="12" t="s">
        <v>28</v>
      </c>
    </row>
    <row r="24" s="5" customFormat="true" ht="15" hidden="false" customHeight="false" outlineLevel="0" collapsed="false">
      <c r="B24" s="10" t="s">
        <v>29</v>
      </c>
      <c r="C24" s="11"/>
      <c r="D24" s="16" t="n">
        <v>0.006</v>
      </c>
      <c r="E24" s="12" t="s">
        <v>30</v>
      </c>
    </row>
    <row r="25" s="5" customFormat="true" ht="15.75" hidden="false" customHeight="false" outlineLevel="0" collapsed="false">
      <c r="B25" s="18" t="s">
        <v>31</v>
      </c>
      <c r="C25" s="18"/>
      <c r="D25" s="19" t="n">
        <f aca="false">SUM(D14:D24)</f>
        <v>0.38</v>
      </c>
      <c r="E25" s="12"/>
    </row>
    <row r="26" s="5" customFormat="true" ht="15.75" hidden="false" customHeight="false" outlineLevel="0" collapsed="false">
      <c r="B26" s="14" t="s">
        <v>32</v>
      </c>
      <c r="C26" s="15"/>
      <c r="D26" s="20"/>
      <c r="E26" s="12"/>
    </row>
    <row r="27" s="5" customFormat="true" ht="30" hidden="false" customHeight="false" outlineLevel="0" collapsed="false">
      <c r="B27" s="10" t="s">
        <v>33</v>
      </c>
      <c r="C27" s="11"/>
      <c r="D27" s="16" t="n">
        <v>0.0833</v>
      </c>
      <c r="E27" s="17" t="s">
        <v>34</v>
      </c>
    </row>
    <row r="28" s="5" customFormat="true" ht="15" hidden="false" customHeight="false" outlineLevel="0" collapsed="false">
      <c r="B28" s="10" t="s">
        <v>35</v>
      </c>
      <c r="C28" s="11"/>
      <c r="D28" s="16" t="n">
        <v>0.0278</v>
      </c>
      <c r="E28" s="12" t="s">
        <v>36</v>
      </c>
    </row>
    <row r="29" s="5" customFormat="true" ht="15" hidden="false" customHeight="false" outlineLevel="0" collapsed="false">
      <c r="B29" s="10" t="s">
        <v>37</v>
      </c>
      <c r="C29" s="11"/>
      <c r="D29" s="16" t="n">
        <v>0.0833</v>
      </c>
      <c r="E29" s="12" t="s">
        <v>38</v>
      </c>
    </row>
    <row r="30" s="5" customFormat="true" ht="15" hidden="false" customHeight="false" outlineLevel="0" collapsed="false">
      <c r="B30" s="10" t="s">
        <v>39</v>
      </c>
      <c r="C30" s="11"/>
      <c r="D30" s="16" t="n">
        <v>0.035</v>
      </c>
      <c r="E30" s="12" t="s">
        <v>40</v>
      </c>
    </row>
    <row r="31" s="5" customFormat="true" ht="15.75" hidden="false" customHeight="false" outlineLevel="0" collapsed="false">
      <c r="B31" s="18" t="s">
        <v>41</v>
      </c>
      <c r="C31" s="18"/>
      <c r="D31" s="19" t="n">
        <f aca="false">SUM(D27:D30)</f>
        <v>0.2294</v>
      </c>
      <c r="E31" s="12"/>
    </row>
    <row r="32" s="5" customFormat="true" ht="15.75" hidden="false" customHeight="false" outlineLevel="0" collapsed="false">
      <c r="B32" s="14" t="s">
        <v>42</v>
      </c>
      <c r="C32" s="15"/>
      <c r="D32" s="20"/>
      <c r="E32" s="12"/>
    </row>
    <row r="33" s="5" customFormat="true" ht="45" hidden="false" customHeight="false" outlineLevel="0" collapsed="false">
      <c r="B33" s="10" t="s">
        <v>43</v>
      </c>
      <c r="C33" s="11"/>
      <c r="D33" s="16" t="n">
        <v>0.0414</v>
      </c>
      <c r="E33" s="17" t="s">
        <v>44</v>
      </c>
    </row>
    <row r="34" s="5" customFormat="true" ht="17.25" hidden="false" customHeight="true" outlineLevel="0" collapsed="false">
      <c r="B34" s="10" t="s">
        <v>45</v>
      </c>
      <c r="C34" s="21"/>
      <c r="D34" s="16" t="n">
        <v>0.0093</v>
      </c>
      <c r="E34" s="12"/>
    </row>
    <row r="35" s="5" customFormat="true" ht="15" hidden="false" customHeight="false" outlineLevel="0" collapsed="false">
      <c r="B35" s="10" t="s">
        <v>46</v>
      </c>
      <c r="C35" s="11"/>
      <c r="D35" s="16" t="n">
        <v>0.0069</v>
      </c>
      <c r="E35" s="12"/>
    </row>
    <row r="36" s="5" customFormat="true" ht="30" hidden="false" customHeight="false" outlineLevel="0" collapsed="false">
      <c r="B36" s="10" t="s">
        <v>47</v>
      </c>
      <c r="C36" s="11"/>
      <c r="D36" s="16" t="n">
        <v>0.0033</v>
      </c>
      <c r="E36" s="17" t="s">
        <v>48</v>
      </c>
    </row>
    <row r="37" s="5" customFormat="true" ht="15.75" hidden="false" customHeight="false" outlineLevel="0" collapsed="false">
      <c r="B37" s="18" t="s">
        <v>49</v>
      </c>
      <c r="C37" s="18"/>
      <c r="D37" s="19" t="n">
        <f aca="false">SUM(D33:D36)</f>
        <v>0.0609</v>
      </c>
      <c r="E37" s="12"/>
    </row>
    <row r="38" s="5" customFormat="true" ht="15.75" hidden="false" customHeight="false" outlineLevel="0" collapsed="false">
      <c r="B38" s="14" t="s">
        <v>50</v>
      </c>
      <c r="C38" s="15"/>
      <c r="D38" s="20"/>
      <c r="E38" s="12"/>
    </row>
    <row r="39" s="5" customFormat="true" ht="60" hidden="false" customHeight="false" outlineLevel="0" collapsed="false">
      <c r="B39" s="10" t="s">
        <v>51</v>
      </c>
      <c r="C39" s="11"/>
      <c r="D39" s="16" t="n">
        <v>0.0393</v>
      </c>
      <c r="E39" s="17" t="s">
        <v>52</v>
      </c>
    </row>
    <row r="40" s="5" customFormat="true" ht="15" hidden="false" customHeight="false" outlineLevel="0" collapsed="false">
      <c r="B40" s="10" t="s">
        <v>53</v>
      </c>
      <c r="C40" s="11"/>
      <c r="D40" s="16" t="n">
        <v>0.0028</v>
      </c>
      <c r="E40" s="12" t="s">
        <v>54</v>
      </c>
      <c r="G40" s="5" t="n">
        <f aca="false">0.0028/0.2</f>
        <v>0.014</v>
      </c>
      <c r="H40" s="5" t="n">
        <f aca="false">G40*100</f>
        <v>1.4</v>
      </c>
    </row>
    <row r="41" s="5" customFormat="true" ht="15.75" hidden="false" customHeight="false" outlineLevel="0" collapsed="false">
      <c r="B41" s="18" t="s">
        <v>55</v>
      </c>
      <c r="C41" s="18"/>
      <c r="D41" s="19" t="n">
        <f aca="false">SUM(D39:D40)</f>
        <v>0.0421</v>
      </c>
      <c r="E41" s="12"/>
    </row>
    <row r="42" s="5" customFormat="true" ht="16.5" hidden="false" customHeight="false" outlineLevel="0" collapsed="false">
      <c r="B42" s="22" t="s">
        <v>56</v>
      </c>
      <c r="C42" s="22"/>
      <c r="D42" s="23" t="n">
        <f aca="false">D25+D31+D37+D41</f>
        <v>0.7124</v>
      </c>
      <c r="E42" s="24"/>
    </row>
    <row r="43" s="5" customFormat="true" ht="15" hidden="false" customHeight="false" outlineLevel="0" collapsed="false"/>
    <row r="44" customFormat="false" ht="15" hidden="false" customHeight="false" outlineLevel="0" collapsed="false">
      <c r="D44" s="25"/>
    </row>
    <row r="46" customFormat="false" ht="15" hidden="false" customHeight="false" outlineLevel="0" collapsed="false">
      <c r="D46" s="26"/>
    </row>
  </sheetData>
  <mergeCells count="8">
    <mergeCell ref="B2:E2"/>
    <mergeCell ref="B3:E3"/>
    <mergeCell ref="B9:E9"/>
    <mergeCell ref="B25:C25"/>
    <mergeCell ref="B31:C31"/>
    <mergeCell ref="B37:C37"/>
    <mergeCell ref="B41:C41"/>
    <mergeCell ref="B42:C42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1:21:39Z</dcterms:created>
  <dc:creator>Pref. Mun. Ariquemes</dc:creator>
  <dc:description/>
  <dc:language>en-US</dc:language>
  <cp:lastModifiedBy>Pref. Mun. Ariquemes</cp:lastModifiedBy>
  <cp:lastPrinted>2017-03-20T15:22:37Z</cp:lastPrinted>
  <dcterms:modified xsi:type="dcterms:W3CDTF">2017-03-20T16:28:11Z</dcterms:modified>
  <cp:revision>0</cp:revision>
  <dc:subject/>
  <dc:title/>
</cp:coreProperties>
</file>