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FORMA PRÉDIO ARQUIVO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B$2:$G$35</definedName>
    <definedName function="false" hidden="false" localSheetId="0" name="_xlnm.Print_Area" vbProcedure="false">'REFORMA PRÉDIO ARQUIVO'!$C$2:$M$126</definedName>
    <definedName function="false" hidden="false" localSheetId="0" name="_xlnm.Print_Titles" vbProcedure="false">'REFORMA PRÉDIO ARQUIVO'!$11:$12</definedName>
    <definedName function="false" hidden="false" name="a" vbProcedure="false">#REF!</definedName>
    <definedName function="false" hidden="false" localSheetId="0" name="a" vbProcedure="false">'REFORMA PRÉDIO ARQUIVO'!$B:$C</definedName>
    <definedName function="false" hidden="false" localSheetId="0" name="Excel_BuiltIn__FilterDatabase" vbProcedure="false">'REFORMA PRÉDIO ARQUIVO'!$C$12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87">
  <si>
    <t xml:space="preserve">                                        PREFEITURA MUNICIPAL DE SÃO SEPÉ</t>
  </si>
  <si>
    <t xml:space="preserve">                                               RIO GRANDE DO SUL</t>
  </si>
  <si>
    <t xml:space="preserve">                                    REFORMA PRÉDIO ARQUIVO</t>
  </si>
  <si>
    <t xml:space="preserve">                                         RUA PLÁCIDO CHIQUITI ESQUINA RUA PERCIVAL, Nº 900 - BAIRRO CENTRO - SÃO  SEPÉ/RS</t>
  </si>
  <si>
    <t xml:space="preserve">Planilha de composição de preços</t>
  </si>
  <si>
    <t xml:space="preserve">FONTE</t>
  </si>
  <si>
    <t xml:space="preserve">CODIGO</t>
  </si>
  <si>
    <t xml:space="preserve">ITEM</t>
  </si>
  <si>
    <t xml:space="preserve">SERVIÇO</t>
  </si>
  <si>
    <t xml:space="preserve">UNID.</t>
  </si>
  <si>
    <t xml:space="preserve">R$ UNITARIO SEM BDI</t>
  </si>
  <si>
    <t xml:space="preserve">R$ UNITARIO</t>
  </si>
  <si>
    <t xml:space="preserve">R$ MDO UNITARIO</t>
  </si>
  <si>
    <t xml:space="preserve">R$ MAT UNITARIO</t>
  </si>
  <si>
    <t xml:space="preserve">QUANT</t>
  </si>
  <si>
    <t xml:space="preserve">R$ MDO TOTAL</t>
  </si>
  <si>
    <t xml:space="preserve">R$ MAT TOTAL</t>
  </si>
  <si>
    <t xml:space="preserve">TOTAL</t>
  </si>
  <si>
    <t xml:space="preserve">1.0</t>
  </si>
  <si>
    <t xml:space="preserve">SERVIÇOS PRELIMINARES</t>
  </si>
  <si>
    <t xml:space="preserve">SINAPI</t>
  </si>
  <si>
    <t xml:space="preserve">4813</t>
  </si>
  <si>
    <t xml:space="preserve">1.1</t>
  </si>
  <si>
    <t xml:space="preserve">PLACA DE OBRA (PARA CONSTRUCAO CIVIL) EM CHAPA GALVANIZADA *N. 22*, DE *2,0 X 1,125* M</t>
  </si>
  <si>
    <t xml:space="preserve">m2</t>
  </si>
  <si>
    <t xml:space="preserve">74220/001</t>
  </si>
  <si>
    <t xml:space="preserve">TAPUME DE CHAPA DE MADEIRA COMPENSADA, E= 6MM, COM PINTURA A CAL E REAPROVEITAMENTO DE 2X</t>
  </si>
  <si>
    <t xml:space="preserve">2.0</t>
  </si>
  <si>
    <t xml:space="preserve">MOVIMENTO DE TERRA</t>
  </si>
  <si>
    <t xml:space="preserve">2.1</t>
  </si>
  <si>
    <t xml:space="preserve">ESCAVAÇÃO MANUAL DE VALAS. AF_03/2016</t>
  </si>
  <si>
    <t xml:space="preserve">m3</t>
  </si>
  <si>
    <t xml:space="preserve">2.2</t>
  </si>
  <si>
    <t xml:space="preserve">LASTRO DE VALA COM PREPARO DE FUNDO, LARGURA MENOR QUE 1,5 M, COM CAMADA DE BRITA, LANÇAMENTO MECANIZADO, EM LOCAL COM NÍVEL BAIXO DE INTERFERÊNCIA. AF_06/2016</t>
  </si>
  <si>
    <t xml:space="preserve">73964/006</t>
  </si>
  <si>
    <t xml:space="preserve">2.3</t>
  </si>
  <si>
    <t xml:space="preserve">REATERRO DE VALA COM COMPACTAÇÃO MANUAL</t>
  </si>
  <si>
    <t xml:space="preserve">3.0</t>
  </si>
  <si>
    <t xml:space="preserve">FUNDAÇÕES E ESTRUTURAS</t>
  </si>
  <si>
    <t xml:space="preserve">73844/001</t>
  </si>
  <si>
    <t xml:space="preserve">3.1</t>
  </si>
  <si>
    <t xml:space="preserve">MURO DE ARRIMO DE ALVENARIA DE PEDRA ARGAMASSADA</t>
  </si>
  <si>
    <t xml:space="preserve">3.2</t>
  </si>
  <si>
    <t xml:space="preserve">FORMA TABUA PARA CONCRETO EM FUNDACAO, C/ REAPROVEITAMENTO 2X.</t>
  </si>
  <si>
    <t xml:space="preserve">3.3</t>
  </si>
  <si>
    <t xml:space="preserve">ARMAÇÃO DE PILAR OU VIGA DE UMA ESTRUTURA CONVENCIONAL DE CONCRETO ARMADO EM UM EDIFÍCIO DE MÚLTIPLOS PAVIMENTOS UTILIZANDO AÇO CA_60 DE 5.0MM _ MONTAGEM. AF_12/2015</t>
  </si>
  <si>
    <t xml:space="preserve">kg</t>
  </si>
  <si>
    <t xml:space="preserve">3.4</t>
  </si>
  <si>
    <t xml:space="preserve">ARMAÇÃO DE PILAR OU VIGA DE UMA ESTRUTURA CONVENCIONAL DE CONCRETO ARMADO EM UM EDIFÍCIO DE MÚLTIPLOS PAVIMENTOS UTILIZANDO AÇO CA_50 DE 10.0 MM _ MONTAGEM. AF_12/2015</t>
  </si>
  <si>
    <t xml:space="preserve">1523</t>
  </si>
  <si>
    <t xml:space="preserve">3.5</t>
  </si>
  <si>
    <t xml:space="preserve">CONCRETO USINADO CONVENCIONAL (NAO BOMBEAVEL) CLASSE DE RESISTENCIA C15, COM BRITA 1 E 2, SLUMP = 80 MM +/- 10 MM (NBR 8953)</t>
  </si>
  <si>
    <t xml:space="preserve">74157/004</t>
  </si>
  <si>
    <t xml:space="preserve">3.6</t>
  </si>
  <si>
    <t xml:space="preserve">LANCAMENTO/APLICACAO MANUAL DE CONCRETO EM FUNDACOES</t>
  </si>
  <si>
    <t xml:space="preserve">4.0</t>
  </si>
  <si>
    <t xml:space="preserve">PAREDES/PAINEIS</t>
  </si>
  <si>
    <t xml:space="preserve">4.1</t>
  </si>
  <si>
    <t xml:space="preserve">ALVENARIA ESTRUTURAL DE BLOCOS CERÂMICOS 14X19X29, (ESPESSURA DE 14 CM), PARA PAREDES COM ÁREA LÍQUIDA MENOR QUE 6M², SEM VÃOS, UTILIZANDO COLHER DE PEDREIRO E ARGAMASSA DE ASSENTAMENTO COM PREPARO MANUAL. AF_141671</t>
  </si>
  <si>
    <t xml:space="preserve">4.2</t>
  </si>
  <si>
    <t xml:space="preserve">ALVENARIA EM TIJOLO CERAMICO MACICO 5X10X20CM 1 1/2 VEZ (ESPESSURA 30CM), ASSENTADO COM ARGAMASSA TRACO 1:2:8 (CIMENTO, CAL E AREIA)</t>
  </si>
  <si>
    <t xml:space="preserve">74047/001</t>
  </si>
  <si>
    <t xml:space="preserve">5.0</t>
  </si>
  <si>
    <t xml:space="preserve">ESQUADRIAS/FERRAGENS/VIDROS</t>
  </si>
  <si>
    <t xml:space="preserve">74068/005</t>
  </si>
  <si>
    <t xml:space="preserve">73933/001</t>
  </si>
  <si>
    <t xml:space="preserve">5.1</t>
  </si>
  <si>
    <t xml:space="preserve">PORTA DE FERRO, DE ABRIR, TIPO GRADE COM CHAPA, 87X210CM, COM GUARNICOES</t>
  </si>
  <si>
    <t xml:space="preserve">5.2</t>
  </si>
  <si>
    <t xml:space="preserve">KIT DE PORTA DE MADEIRA PARA PINTURA, SEMI_OCA (LEVE OU MÉDIA), PADRÃOMÉDIO, 70X210CM, ESPESSURA DE 3,5CM, ITENS INCLUSOS: DOBRADIÇAS, MONTAGEM E INSTALAÇÃO DO BATENTE, SEM FECHADURA _ FORNECIMENTO E INSTALAÇÃO. AF_08/2015</t>
  </si>
  <si>
    <t xml:space="preserve">unid.</t>
  </si>
  <si>
    <t xml:space="preserve">5.3</t>
  </si>
  <si>
    <t xml:space="preserve">KIT DE PORTA DE MADEIRA PARA PINTURA, SEMI_OCA (LEVE OU MÉDIA), PADRÃOMÉDIO, 80X210CM, ESPESSURA DE 3,5CM, ITENS INCLUSOS: DOBRADIÇAS, MONTAGEM E INSTALAÇÃO DO BATENTE, SEM FECHADURA _ FORNECIMENTO E INSTALAÇÃO. AF_08/2015</t>
  </si>
  <si>
    <t xml:space="preserve">5.4</t>
  </si>
  <si>
    <t xml:space="preserve">KIT DE PORTA DE MADEIRA PARA PINTURA, SEMI_OCA (LEVE OU MÉDIA), PADRÃOMÉDIO, 90X210CM, ESPESSURA DE 3,5CM, ITENS INCLUSOS: DOBRADIÇAS, MONTAGEM E INSTALAÇÃO DO BATENTE, SEM FECHADURA _ FORNECIMENTO E INSTALAÇÃO. AF_08/2015</t>
  </si>
  <si>
    <t xml:space="preserve">5.5</t>
  </si>
  <si>
    <t xml:space="preserve">PORTA DE MADEIRA ALMOFADADA, SEMI_OCA (LEVE OU MÉDIA), 80X210CM, ESPESSURA DE 3,5CM, INCLUSO DOBRADIÇAS _ FORNECIMENTO E INSTALAÇÃO. AF_08/215</t>
  </si>
  <si>
    <t xml:space="preserve">11581</t>
  </si>
  <si>
    <t xml:space="preserve">5.6</t>
  </si>
  <si>
    <t xml:space="preserve">TRILHO EM ALUMINIO "U", COM ABAULADO PARA ROLDANA INCLUSA ROLDANA DE PORTA DE CORRER, *40 X 40* MM</t>
  </si>
  <si>
    <t xml:space="preserve">m </t>
  </si>
  <si>
    <t xml:space="preserve">11522</t>
  </si>
  <si>
    <t xml:space="preserve">5.7</t>
  </si>
  <si>
    <t xml:space="preserve">PUXADOR CONCHA DE EMBUTIR PARA JANELA / PORTA DE CORRER, EMLATAO CROMADO, COM FURO CENTRAL PARA CHAVE E FUROS PARA PARAFUSOS, *40 X 100* MM  (LARGURA X ALTURA) - SEM FECHADURA</t>
  </si>
  <si>
    <t xml:space="preserve">3081</t>
  </si>
  <si>
    <t xml:space="preserve">5.8</t>
  </si>
  <si>
    <t xml:space="preserve">FECHADURA DE EMBUTIR PARA PORTA EXTERNA / ENTRADA, MAQUINA 55 MM, COM CILINDRO, MACANETA ALAVANCA E ESPELHO EM METAL CROMADO - NIVEL SEGURANCA MEDIO - COMPLETA</t>
  </si>
  <si>
    <t xml:space="preserve">5.9</t>
  </si>
  <si>
    <t xml:space="preserve">JANELA BASCULANTE DE FERRO EM CANTONEIRA 5/8"X1/8", LINHA POPULAR</t>
  </si>
  <si>
    <t xml:space="preserve">5.10</t>
  </si>
  <si>
    <t xml:space="preserve">VIDRO FANTASIA TIPO CANELADO, ESPESSURA 4MM</t>
  </si>
  <si>
    <t xml:space="preserve">6.0</t>
  </si>
  <si>
    <t xml:space="preserve">COBERTURAS E FORROS</t>
  </si>
  <si>
    <t xml:space="preserve">11587</t>
  </si>
  <si>
    <t xml:space="preserve">6.1</t>
  </si>
  <si>
    <t xml:space="preserve">FORRO DE PVC LISO, BRANCO, REGUA DE 10 CM, ESPESSURA DE 8 MMA 10 MM (COM COLOCACAO )</t>
  </si>
  <si>
    <t xml:space="preserve">36250</t>
  </si>
  <si>
    <t xml:space="preserve">6.2</t>
  </si>
  <si>
    <t xml:space="preserve">RODAFORRO EM PVC, PARA FORRO DE PVC, COMPRIMENTO 6 M</t>
  </si>
  <si>
    <t xml:space="preserve">m</t>
  </si>
  <si>
    <t xml:space="preserve">6.3</t>
  </si>
  <si>
    <t xml:space="preserve">RETIRADA DE FORRO DE MADEIRA EM TABUAS (CARPINTEIRO DE FORMAS)</t>
  </si>
  <si>
    <t xml:space="preserve">m²</t>
  </si>
  <si>
    <t xml:space="preserve">1213</t>
  </si>
  <si>
    <t xml:space="preserve">6.4</t>
  </si>
  <si>
    <t xml:space="preserve">TELHAMENTO COM TELHA CERÂMICA CAPA_CANAL, TIPO PAULISTA, COM MAIS DE 2ÁGUAS, INCLUSO TRANSPORTE VERTICAL. AF_06/2016</t>
  </si>
  <si>
    <t xml:space="preserve">6.5</t>
  </si>
  <si>
    <t xml:space="preserve">FORRO DE MADEIRA PARA BEIRAL, TABUAS DE 10X1CM COM FRISO MACHO/FEMEA,INCLUSA MEIA_CANA E TESTEIRA COM ALTURA DE 15CM</t>
  </si>
  <si>
    <t xml:space="preserve">6.6</t>
  </si>
  <si>
    <t xml:space="preserve">REVISÃO GERAL DO MADEIRAMENTO DO TELHADO COM SUBSTITUÍÇÃO DE MADEIRAMENTO (CARPINTEIRO DE FORMAS)</t>
  </si>
  <si>
    <t xml:space="preserve">7.0</t>
  </si>
  <si>
    <t xml:space="preserve">INSTALAÇÃO ELETRICA</t>
  </si>
  <si>
    <t xml:space="preserve">74130/001</t>
  </si>
  <si>
    <t xml:space="preserve">7.1</t>
  </si>
  <si>
    <t xml:space="preserve">DISJUNTOR TERMOMAGNETICO MONOPOLAR PADRAO NEMA (AMERICANO) 10 A 30A 240V, FORNECIMENTO E INSTALACAO</t>
  </si>
  <si>
    <t xml:space="preserve">74130/002</t>
  </si>
  <si>
    <t xml:space="preserve">7.2</t>
  </si>
  <si>
    <t xml:space="preserve">DISJUNTOR TERMOMAGNETICO MONOPOLAR PADRAO NEMA (AMERICANO) 35 A 50A 240V, FORNECIMENTO E INSTALACAO</t>
  </si>
  <si>
    <t xml:space="preserve">74131/004</t>
  </si>
  <si>
    <t xml:space="preserve">7.3</t>
  </si>
  <si>
    <t xml:space="preserve">QUADRO DE DISTRIBUICAO DE ENERGIA DE EMBUTIR, EM CHAPA METALICA, PARA18 DISJUNTORES TERMOMAGNETICOS MONOPOLARES, COM BARRAMENTO TRIFASICO ENEUTRO, FORNECIMENTO E INSTALACAO</t>
  </si>
  <si>
    <t xml:space="preserve">7.4</t>
  </si>
  <si>
    <t xml:space="preserve">INTERRUPTOR SIMPLES (1 MÓDULO), 10A/250V, INCLUINDO SUPORTE E PLACA _FORNECIMENTO E INSTALAÇÃO. AF_12/2015</t>
  </si>
  <si>
    <t xml:space="preserve">7.5</t>
  </si>
  <si>
    <t xml:space="preserve">INTERRUPTOR SIMPLES (1 MÓDULO) COM 1 TOMADA DE EMBUTIR 2P+T 10 A,  INCLUINDO SUPORTE E PLACA _ FORNECIMENTO E INSTALAÇÃO. AF_12/2015</t>
  </si>
  <si>
    <t xml:space="preserve">7.6</t>
  </si>
  <si>
    <t xml:space="preserve">TOMADA MÉDIA DE EMBUTIR (1 MÓDULO), 2P+T 10 A, INCLUINDO SUPORTE E PLACA _ FORNECIMENTO E INSTALAÇÃO. AF_12/2015</t>
  </si>
  <si>
    <t xml:space="preserve">7.7</t>
  </si>
  <si>
    <t xml:space="preserve">TOMADA 3P+T 30A/440V SEM PLACA _ FORNECIMENTO E INSTALACAO</t>
  </si>
  <si>
    <t xml:space="preserve">73953/002</t>
  </si>
  <si>
    <t xml:space="preserve">7.8</t>
  </si>
  <si>
    <t xml:space="preserve">LUMINARIA TIPO CALHA, DE SOBREPOR, COM REATOR DE PARTIDA RAPIDA E LAMPADA FLUORESCENTE 2X20W, COMPLETA, FORNECIMENTO E INSTALACAO</t>
  </si>
  <si>
    <t xml:space="preserve">74041/002</t>
  </si>
  <si>
    <t xml:space="preserve">7.9</t>
  </si>
  <si>
    <t xml:space="preserve">LUMINARIA GLOBO VIDRO LEITOSO/PLAFONIER/BOCAL/LAMPADA FLUORESCENTE 40W</t>
  </si>
  <si>
    <t xml:space="preserve">7.10</t>
  </si>
  <si>
    <t xml:space="preserve">CAIXA RETANGULAR 4" X 2" MÉDIA (1,30 M DO PISO), PVC, INSTALADA EM PAREDE _ FORNECIMENTO E INSTALAÇÃO. AF_12/2015</t>
  </si>
  <si>
    <t xml:space="preserve">7.11</t>
  </si>
  <si>
    <t xml:space="preserve">CAIXA RETANGULAR 4" X 2" ALTA (2,00 M DO PISO), PVC, INSTALADA EM PAREDE _ FORNECIMENTO E INSTALAÇÃO. AF_12/2015</t>
  </si>
  <si>
    <t xml:space="preserve">7.12</t>
  </si>
  <si>
    <t xml:space="preserve">CAIXA SEXTAVADA 3" X 3", METÁLICA, INSTALADA EM LAJE _ FORNECIMENTO EINSTALAÇÃO. AF_12/2015</t>
  </si>
  <si>
    <t xml:space="preserve">7.13</t>
  </si>
  <si>
    <t xml:space="preserve">CAIXA DE PASSAGEM PARA TELEFONE 10X10X5CM (SOBREPOR) FORNECIMENTO E INSTALACAO</t>
  </si>
  <si>
    <t xml:space="preserve">7.14</t>
  </si>
  <si>
    <t xml:space="preserve">TOMADA PARA TELEFONE DE 4 POLOS PADRAO TELEBRAS _ FORNECIMENTO E INSTALACAO</t>
  </si>
  <si>
    <t xml:space="preserve">7.15</t>
  </si>
  <si>
    <t xml:space="preserve">ELETRODUTO FLEXÍVEL CORRUGADO, PVC, DN 20 MM (1/2"), PARA CIRCUITOS TERMINAIS, INSTALADO EM PAREDE _ FORNECIMENTO E INSTALAÇÃO. AF_12/2015</t>
  </si>
  <si>
    <t xml:space="preserve">73768/001</t>
  </si>
  <si>
    <t xml:space="preserve">7.16</t>
  </si>
  <si>
    <t xml:space="preserve">FIO TELEFONICO FI 0,6MM, 2 CONDUTORES (USO INTERNO)_  FORNECIMENTO E INSTALACAO</t>
  </si>
  <si>
    <t xml:space="preserve">7.17</t>
  </si>
  <si>
    <t xml:space="preserve">CABO DE COBRE FLEXÍVEL ISOLADO, 2,5 MM², ANTI_CHAMA 450/750 V, PARA CIRCUITOS TERMINAIS _ FORNECIMENTO E INSTALAÇÃO. AF_12/2015</t>
  </si>
  <si>
    <t xml:space="preserve">7.18</t>
  </si>
  <si>
    <t xml:space="preserve">CABO DE COBRE FLEXÍVEL ISOLADO, 10 MM², ANTI_CHAMA 450/750 V, PARA CIRCUITOS TERMINAIS _ FORNECIMENTO E INSTALAÇÃO. AF_12/2015</t>
  </si>
  <si>
    <t xml:space="preserve">8.0</t>
  </si>
  <si>
    <t xml:space="preserve">INSTALAÇÃO HIDRO SANITÁRIAS (AGUA/ESGOTO)</t>
  </si>
  <si>
    <t xml:space="preserve">8.1</t>
  </si>
  <si>
    <t xml:space="preserve">TUBO, PVC, SOLDÁVEL, DN 20MM, INSTALADO EM RAMAL OU SUB_RAMAL DE ÁGUA_ INCLUSO CONEXÕES FORNECIMENTO E INSTALAÇÃO. AF_12/2014</t>
  </si>
  <si>
    <t xml:space="preserve">8.2</t>
  </si>
  <si>
    <t xml:space="preserve">TUBO, PVC, SOLDÁVEL, DN 32MM, INSTALADO EM RAMAL OU SUB_RAMAL DE ÁGUA_ FORNECIMENTO E INSTALAÇÃO. AF_12/2014</t>
  </si>
  <si>
    <t xml:space="preserve">8.3</t>
  </si>
  <si>
    <t xml:space="preserve">LUVA DE REDUÇÃO, PVC, SOLDÁVEL, DN 25MM X 20MM, INSTALADO EM RAMAL OUSUB_RAMAL DE ÁGUA _ FORNECIMENTO E INSTALAÇÃO. AF_12/2014</t>
  </si>
  <si>
    <t xml:space="preserve">8.4</t>
  </si>
  <si>
    <t xml:space="preserve">LUVA COM BUCHA DE LATÃO, PVC, SOLDÁVEL, DN 20MM X 1/2”, INSTALADO EM RAMAL OU SUB_RAMAL DE ÁGUA _ FORNECIMENTO E INSTALAÇÃO. AF_12/2014</t>
  </si>
  <si>
    <t xml:space="preserve">8.5</t>
  </si>
  <si>
    <t xml:space="preserve">JOELHO 45 GRAUS, PVC, SOLDÁVEL, DN 32MM, INSTALADO EM RAMAL OU SUB_RAMAL DE ÁGUA _ FORNECIMENTO E INSTALAÇÃO. AF_12/2014</t>
  </si>
  <si>
    <t xml:space="preserve">8.6</t>
  </si>
  <si>
    <t xml:space="preserve">TUBO PVC, SERIE NORMAL, ESGOTO PREDIAL, DN 40 MM, FORNECIDO E INSTALADO EM RAMAL DE DESCARGA OU RAMAL DE ESGOTO SANITÁRIO. AF_12/2014</t>
  </si>
  <si>
    <t xml:space="preserve">8.7</t>
  </si>
  <si>
    <t xml:space="preserve">TUBO PVC, SERIE NORMAL, ESGOTO PREDIAL, DN 50 MM, FORNECIDO E INSTALADO EM RAMAL DE DESCARGA OU RAMAL DE ESGOTO SANITÁRIO. AF_12/2014</t>
  </si>
  <si>
    <t xml:space="preserve">8.8</t>
  </si>
  <si>
    <t xml:space="preserve">TUBO PVC, SERIE NORMAL, ESGOTO PREDIAL, DN 100 MM, FORNECIDO E INSTALADO EM RAMAL DE DESCARGA OU RAMAL DE ESGOTO SANITÁRIO. AF_12/2014</t>
  </si>
  <si>
    <t xml:space="preserve">8.9</t>
  </si>
  <si>
    <t xml:space="preserve">TÊ, PVC, SERIE R, ÁGUA PLUVIAL, DN 100 X 75 MM, JUNTA ELÁSTICA, FORNECIDO E INSTALADO EM RAMAL DE ENCAMINHAMENTO. AF_12/2014</t>
  </si>
  <si>
    <t xml:space="preserve">8.10</t>
  </si>
  <si>
    <t xml:space="preserve">CURVA LONGA 90 GRAUS, PVC, SERIE NORMAL, ESGOTO PREDIAL, DN 100 MM, JUNTA ELÁSTICA, FORNECIDO E INSTALADO EM RAMAL DE DESCARGA OU RAMAL DE ESGOTO SANITÁRIO. AF_12/2014</t>
  </si>
  <si>
    <t xml:space="preserve">6013</t>
  </si>
  <si>
    <t xml:space="preserve">8.11</t>
  </si>
  <si>
    <t xml:space="preserve">REGISTRO GAVETA COM ACABAMENTO E CANOPLA CROMADOS, SIMPLES,BITOLA 1 " (REF 1509)</t>
  </si>
  <si>
    <t xml:space="preserve">8.12</t>
  </si>
  <si>
    <t xml:space="preserve">LAVATÓRIO LOUÇA BRANCA SUSPENSO, 29,5 X 39CM OU EQUIVALENTE, PADRÃO POPULAR _ FORNECIMENTO E INSTALAÇÃO. AF_12/2013</t>
  </si>
  <si>
    <t xml:space="preserve">8.13</t>
  </si>
  <si>
    <t xml:space="preserve">VASO SANITÁRIO SIFONADO COM CAIXA ACOPLADA LOUÇA BRANCA, INCLUSO ENGATE FLEXÍVEL EM PLÁSTICO BRANCO, 1/2  X 40CM _ FORNECIMENTO E INSTALAÇÃO. AF_12/2013</t>
  </si>
  <si>
    <t xml:space="preserve">8.14</t>
  </si>
  <si>
    <t xml:space="preserve">RALO SIFONADO, PVC, DN 100 X 40 MM, JUNTA SOLDÁVEL, FORNECIDO E INSTALADO EM RAMAL DE DESCARGA OU EM RAMAL DE ESGOTO SANITÁRIO. AF_12/2014</t>
  </si>
  <si>
    <t xml:space="preserve">2696</t>
  </si>
  <si>
    <t xml:space="preserve">8.15</t>
  </si>
  <si>
    <t xml:space="preserve">REVISÃO ESGOTO (CARPINTEIRO)</t>
  </si>
  <si>
    <t xml:space="preserve">h</t>
  </si>
  <si>
    <t xml:space="preserve">38168</t>
  </si>
  <si>
    <t xml:space="preserve">8.16</t>
  </si>
  <si>
    <t xml:space="preserve">PUXADOR TUBULAR RETO, DUPLO, EM ALUMINIO POLIDO, DIAMETRO APROX.DE 1", COMPRIMENTO APROX. DE 400 MM, PARA PORTAS DE MADEIRA OU VIDRO, PNE</t>
  </si>
  <si>
    <t xml:space="preserve">9.0</t>
  </si>
  <si>
    <t xml:space="preserve">IMPERMEABILIZAÇÕES E PROTEÇÕES DIVERSAS</t>
  </si>
  <si>
    <t xml:space="preserve">9.1</t>
  </si>
  <si>
    <t xml:space="preserve">IMPERMEABILIZACAO DE SUPERFICIE COM EMULSAO ASFALTICA A BASE D'AGUA</t>
  </si>
  <si>
    <t xml:space="preserve">10.0</t>
  </si>
  <si>
    <t xml:space="preserve">REVESTIMENTO E TRATAMENTO DE SUPERFICIES</t>
  </si>
  <si>
    <t xml:space="preserve">10.1</t>
  </si>
  <si>
    <t xml:space="preserve">CHAPISCO APLICADO EM ALVENARIAS E ESTRUTURAS DE CONCRETO INTERNAS, COMCOLHER DE PEDREIRO.  ARGAMASSA TRAÇO 1:3 COM PREPARO EM BETONEIRA 400L. AF_06/2014</t>
  </si>
  <si>
    <t xml:space="preserve">10.2</t>
  </si>
  <si>
    <t xml:space="preserve">MASSA ÚNICA, PARA RECEBIMENTO DE PINTURA, EM ARGAMASSA TRAÇO 1:2:8, PREPARO MECÂNICO COM BETONEIRA 400L, APLICADA MANUALMENTE EM FACES INTERNAS DE PAREDES, ESPESSURA DE 20MM, COM EXECUÇÃO DE TALISCAS. AF_06/2014</t>
  </si>
  <si>
    <t xml:space="preserve">10.3</t>
  </si>
  <si>
    <t xml:space="preserve">EMBOÇO, PARA RECEBIMENTO DE CERÂMICA, EM ARGAMASSA TRAÇO 1:2:8, PREPARO MECÂNICO COM BETONEIRA 400L, APLICADO MANUALMENTE EM FACES INTERNASDE PAREDES, PARA AMBIENTE COM ÁREA MENOR QUE 5M2, ESPESSURA DE 20MM, COM EXECUÇÃO DE TALISCAS. AF_06/2014</t>
  </si>
  <si>
    <t xml:space="preserve">10.4</t>
  </si>
  <si>
    <t xml:space="preserve">REVESTIMENTO CERÂMICO PARA PAREDES INTERNAS COM PLACAS TIPO GRÊS OU SEMI_GRÊS DE DIMENSÕES 33X45 CM APLICADAS EM AMBIENTES DE ÁREA MENOR QUE5 M² NA ALTURA INTEIRA DAS PAREDES. AF_06/2014</t>
  </si>
  <si>
    <t xml:space="preserve">11.0</t>
  </si>
  <si>
    <t xml:space="preserve">PISOS</t>
  </si>
  <si>
    <t xml:space="preserve">11.1</t>
  </si>
  <si>
    <t xml:space="preserve">REVESTIMENTO CERÂMICO PARA PISO COM PLACAS TIPO GRÊS DE DIMENSÕES 45X45 CM APLICADA EM AMBIENTES DE ÁREA MENOR QUE 5 M2. AF_06/2014</t>
  </si>
  <si>
    <t xml:space="preserve">11.2</t>
  </si>
  <si>
    <t xml:space="preserve">RODAPÉ CERÂMICO DE 7CM DE ALTURA COM PLACAS TIPO GRÊS DE DIMENSÕES 45X45CM. AF_06/2014</t>
  </si>
  <si>
    <t xml:space="preserve">11.3</t>
  </si>
  <si>
    <t xml:space="preserve">CONTRAPISO EM ARGAMASSA TRAÇO 1:4 (CIMENTO E AREIA), PREPARO MECÂNICOCOM BETONEIRA 400 L, APLICADO EM ÁREAS MOLHADAS SOBRE IMPERMEABILIZAÇÃO, ESPESSURA 4CM. AF_06/2014</t>
  </si>
  <si>
    <t xml:space="preserve">12.0</t>
  </si>
  <si>
    <t xml:space="preserve">PINTURAS</t>
  </si>
  <si>
    <t xml:space="preserve">12.1</t>
  </si>
  <si>
    <t xml:space="preserve">APLICAÇÃO MANUAL DE FUNDO SELADOR ACRÍLICO EM SUPERFÍCIES INTERNAS DASACADA DE EDIFÍCIOS DE MÚLTIPLOS PAVIMENTOS. AF_06/2014</t>
  </si>
  <si>
    <t xml:space="preserve">12.2</t>
  </si>
  <si>
    <t xml:space="preserve">APLICAÇÃO MANUAL DE PINTURA INTERNA COM TINTA LÁTEX PVA EM PAREDES, DUAS DEMÃOS. AF_06/2014</t>
  </si>
  <si>
    <t xml:space="preserve">12.3</t>
  </si>
  <si>
    <t xml:space="preserve">APLICAÇÃO MANUAL DE PINTURA EXTERNA COM TINTA LÁTEX PVA, DUAS DEMÃOS.AF_06/2014</t>
  </si>
  <si>
    <t xml:space="preserve">73865/001</t>
  </si>
  <si>
    <t xml:space="preserve">12.4</t>
  </si>
  <si>
    <t xml:space="preserve">FUNDO PREPARADOR PRIMER A BASE DE EPOXI, PARA ESTRUTURA METALICA, UMADEMAO, ESPESSURA DE 25 MICRA.</t>
  </si>
  <si>
    <t xml:space="preserve">73794/001</t>
  </si>
  <si>
    <t xml:space="preserve">12.5</t>
  </si>
  <si>
    <t xml:space="preserve">PINTURA COM TINTA PROTETORA ACABAMENTO GRAFITE ESMALTE SOBRE SUPERFICIE METALICA, 2 DEMAOS</t>
  </si>
  <si>
    <t xml:space="preserve">74065/001</t>
  </si>
  <si>
    <t xml:space="preserve">12.6</t>
  </si>
  <si>
    <t xml:space="preserve">PINTURA ESMALTE FOSCO PARA MADEIRA, DUAS DEMAOS, SOBRE FUNDO NIVELADORBRANCO</t>
  </si>
  <si>
    <t xml:space="preserve">13.0</t>
  </si>
  <si>
    <t xml:space="preserve">SERVIÇOS DIVERSOS</t>
  </si>
  <si>
    <t xml:space="preserve">13.1</t>
  </si>
  <si>
    <t xml:space="preserve">DEMOLICAO DE ALVENARIA ESTRUTURAL DE BLOCOS VAZADOS DE CONCRETO</t>
  </si>
  <si>
    <t xml:space="preserve">13.2</t>
  </si>
  <si>
    <t xml:space="preserve">DEMOLICAO DE ALVENARIA DE ELEMENTOS CERAMICOS VAZADOS</t>
  </si>
  <si>
    <t xml:space="preserve">13.3</t>
  </si>
  <si>
    <t xml:space="preserve">DEMOLICAO DE DIVISORIAS EM CHAPAS OU TABUAS, INCLUSIVE DEMOLICAO DE ENTARUGAMENTO (CARPINTEIRO DE FORMAS)</t>
  </si>
  <si>
    <t xml:space="preserve">H</t>
  </si>
  <si>
    <t xml:space="preserve">13.4</t>
  </si>
  <si>
    <t xml:space="preserve">RETIRADA DE APARELHOS SANITARIOS</t>
  </si>
  <si>
    <t xml:space="preserve">13.5</t>
  </si>
  <si>
    <t xml:space="preserve">REMOCAO DE FORRO DE MADEIRA (LAMBRI) S/ REAPROVEITAMENTO</t>
  </si>
  <si>
    <t xml:space="preserve">1214</t>
  </si>
  <si>
    <t xml:space="preserve">13.6</t>
  </si>
  <si>
    <t xml:space="preserve">RETIRADA DE FOLHAS DE PORTA DE PASSAGEM OU JANELA (CARPINTEIRO DE ESQUADRIAS)</t>
  </si>
  <si>
    <t xml:space="preserve">13.7</t>
  </si>
  <si>
    <t xml:space="preserve">RETIRADA DE ESQUADRIAS METALICAS</t>
  </si>
  <si>
    <t xml:space="preserve">13.8</t>
  </si>
  <si>
    <t xml:space="preserve">DEMOLICAO DE PISO CERÂMICO</t>
  </si>
  <si>
    <t xml:space="preserve">13.9</t>
  </si>
  <si>
    <t xml:space="preserve">LIMPEZA FINAL DA OBRA</t>
  </si>
  <si>
    <t xml:space="preserve">14.0</t>
  </si>
  <si>
    <t xml:space="preserve">EQUIPAMENTOS</t>
  </si>
  <si>
    <t xml:space="preserve">14.1</t>
  </si>
  <si>
    <t xml:space="preserve">TORNEIRA CROMADA DE MESA, 1/2" OU 3/4", PARA LAVATÓRIO, PADRÃO POPULAR_ FORNECIMENTO E INSTALAÇÃO. AF_12/2013</t>
  </si>
  <si>
    <t xml:space="preserve">36214</t>
  </si>
  <si>
    <t xml:space="preserve">14.2</t>
  </si>
  <si>
    <t xml:space="preserve">BARRA DE APOIO ANGULAR, 60 CM, EM ACO INOX POLIDO, DIAMETROMINIMO 3 CM</t>
  </si>
  <si>
    <t xml:space="preserve">12245</t>
  </si>
  <si>
    <t xml:space="preserve">14.3</t>
  </si>
  <si>
    <t xml:space="preserve">LUMINÁRIA LUZ DE EMERGÊNCIA</t>
  </si>
  <si>
    <t xml:space="preserve">14.4</t>
  </si>
  <si>
    <t xml:space="preserve">EXTINTOR DE PQS 4KG _ FORNECIMENTO E INSTALACAO</t>
  </si>
  <si>
    <t xml:space="preserve">TOTALIZAÇÃO DOS VALORES</t>
  </si>
  <si>
    <t xml:space="preserve">São Sepé, 14 de Fevreiro de 2017.</t>
  </si>
  <si>
    <t xml:space="preserve">Eng. Civil Jander Manoel Silva da Silva</t>
  </si>
  <si>
    <t xml:space="preserve">Leocarlos Girardello</t>
  </si>
  <si>
    <t xml:space="preserve">CREA RS 98989</t>
  </si>
  <si>
    <t xml:space="preserve">Prefeito Municipal</t>
  </si>
  <si>
    <t xml:space="preserve">PREFEITURA MUNICIPAL DE SÃO SEPÉ</t>
  </si>
  <si>
    <t xml:space="preserve">RIO GRANDE DO SUL</t>
  </si>
  <si>
    <t xml:space="preserve">CRONOGRAMA FÍSICO-FINANCEIRO</t>
  </si>
  <si>
    <t xml:space="preserve">OBRA</t>
  </si>
  <si>
    <t xml:space="preserve">REFORMA PRÉDIO ARQUIVO</t>
  </si>
  <si>
    <t xml:space="preserve">LOCAL</t>
  </si>
  <si>
    <t xml:space="preserve">RUA PLÁCIDO CHIQUITI ESQUINA RUA PERCIVAL, Nº 900 - BAIRRO CENTRO - SÃO  SEPÉ/RS</t>
  </si>
  <si>
    <t xml:space="preserve">SERVIÇOS/ETAPAS</t>
  </si>
  <si>
    <t xml:space="preserve">1º Mês</t>
  </si>
  <si>
    <t xml:space="preserve">2º Mês</t>
  </si>
  <si>
    <t xml:space="preserve">3º Mês</t>
  </si>
  <si>
    <t xml:space="preserve">TOTAL NO MÊS</t>
  </si>
  <si>
    <t xml:space="preserve">TOTAL ACUMULADO</t>
  </si>
  <si>
    <t xml:space="preserve">           São Sepé, 14 de Fevereiro de 2017.</t>
  </si>
  <si>
    <t xml:space="preserve">Eng. Civil Jander Manoel Silva da Silva </t>
  </si>
  <si>
    <t xml:space="preserve"> CREA 68989/D-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.00"/>
    <numFmt numFmtId="167" formatCode="[$-409]#,##0.00_);\(#,##0.00\)"/>
    <numFmt numFmtId="168" formatCode="_(* #,##0.00_);_(* \(#,##0.00\);_(* \-??_);_(@_)"/>
    <numFmt numFmtId="169" formatCode="[$-409]mmm\-yy"/>
    <numFmt numFmtId="170" formatCode=";;;"/>
    <numFmt numFmtId="171" formatCode="0"/>
    <numFmt numFmtId="172" formatCode="#,##0"/>
    <numFmt numFmtId="173" formatCode="_-* #,##0.00_-;\-* #,##0.00_-;_-* \-??_-;_-@_-"/>
    <numFmt numFmtId="174" formatCode="0%"/>
    <numFmt numFmtId="175" formatCode="_-&quot;R$ &quot;* #,##0.000_-;&quot;-R$ &quot;* #,##0.000_-;_-&quot;R$ &quot;* \-??_-;_-@_-"/>
    <numFmt numFmtId="176" formatCode="[$-409]m/d/yyyy"/>
    <numFmt numFmtId="177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20"/>
      <name val="Arial Narrow"/>
      <family val="2"/>
    </font>
    <font>
      <b val="true"/>
      <sz val="16"/>
      <name val="Arial Narrow"/>
      <family val="2"/>
    </font>
    <font>
      <b val="true"/>
      <sz val="18"/>
      <name val="Arial Narrow"/>
      <family val="2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8"/>
      <color rgb="FF000000"/>
      <name val="Calibri"/>
      <family val="2"/>
    </font>
    <font>
      <sz val="12"/>
      <color rgb="FFFF0000"/>
      <name val="Arial"/>
      <family val="2"/>
    </font>
    <font>
      <sz val="12"/>
      <name val="Arial"/>
      <family val="2"/>
    </font>
    <font>
      <sz val="12"/>
      <color rgb="FFFF0000"/>
      <name val="Arial Narrow"/>
      <family val="2"/>
    </font>
    <font>
      <b val="true"/>
      <sz val="12"/>
      <color rgb="FF000000"/>
      <name val="Arial Narrow"/>
      <family val="2"/>
    </font>
    <font>
      <sz val="14"/>
      <name val="Arial Narrow"/>
      <family val="2"/>
    </font>
    <font>
      <b val="true"/>
      <i val="true"/>
      <sz val="16"/>
      <name val="Arial Narrow"/>
      <family val="2"/>
    </font>
    <font>
      <b val="true"/>
      <sz val="14"/>
      <name val="Arial Narrow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8"/>
      <name val="Verdana"/>
      <family val="2"/>
    </font>
    <font>
      <sz val="11"/>
      <name val="Arial Narrow"/>
      <family val="2"/>
    </font>
    <font>
      <sz val="8"/>
      <name val="Verdana"/>
      <family val="2"/>
    </font>
    <font>
      <i val="true"/>
      <sz val="10"/>
      <name val="Verdana"/>
      <family val="2"/>
    </font>
    <font>
      <sz val="6"/>
      <color rgb="FF00008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3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3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3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6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5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4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6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2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2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6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6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5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2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6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6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6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5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6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6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6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5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6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1</xdr:row>
      <xdr:rowOff>10080</xdr:rowOff>
    </xdr:from>
    <xdr:to>
      <xdr:col>3</xdr:col>
      <xdr:colOff>1292040</xdr:colOff>
      <xdr:row>7</xdr:row>
      <xdr:rowOff>133200</xdr:rowOff>
    </xdr:to>
    <xdr:pic>
      <xdr:nvPicPr>
        <xdr:cNvPr id="0" name="Picture 1" descr="brasao"/>
        <xdr:cNvPicPr/>
      </xdr:nvPicPr>
      <xdr:blipFill>
        <a:blip r:embed="rId1"/>
        <a:stretch/>
      </xdr:blipFill>
      <xdr:spPr>
        <a:xfrm>
          <a:off x="1750680" y="172080"/>
          <a:ext cx="1503000" cy="161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114480</xdr:rowOff>
    </xdr:from>
    <xdr:to>
      <xdr:col>2</xdr:col>
      <xdr:colOff>3600</xdr:colOff>
      <xdr:row>10</xdr:row>
      <xdr:rowOff>114480</xdr:rowOff>
    </xdr:to>
    <xdr:sp>
      <xdr:nvSpPr>
        <xdr:cNvPr id="1" name="Line 53"/>
        <xdr:cNvSpPr/>
      </xdr:nvSpPr>
      <xdr:spPr>
        <a:xfrm>
          <a:off x="1116360" y="20480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600</xdr:colOff>
      <xdr:row>11</xdr:row>
      <xdr:rowOff>0</xdr:rowOff>
    </xdr:to>
    <xdr:sp>
      <xdr:nvSpPr>
        <xdr:cNvPr id="2" name="Line 55"/>
        <xdr:cNvSpPr/>
      </xdr:nvSpPr>
      <xdr:spPr>
        <a:xfrm>
          <a:off x="1116360" y="21506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600</xdr:colOff>
      <xdr:row>11</xdr:row>
      <xdr:rowOff>0</xdr:rowOff>
    </xdr:to>
    <xdr:sp>
      <xdr:nvSpPr>
        <xdr:cNvPr id="3" name="Line 56"/>
        <xdr:cNvSpPr/>
      </xdr:nvSpPr>
      <xdr:spPr>
        <a:xfrm>
          <a:off x="1116360" y="21506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133560</xdr:rowOff>
    </xdr:from>
    <xdr:to>
      <xdr:col>2</xdr:col>
      <xdr:colOff>3600</xdr:colOff>
      <xdr:row>31</xdr:row>
      <xdr:rowOff>133560</xdr:rowOff>
    </xdr:to>
    <xdr:sp>
      <xdr:nvSpPr>
        <xdr:cNvPr id="4" name="Line 59"/>
        <xdr:cNvSpPr/>
      </xdr:nvSpPr>
      <xdr:spPr>
        <a:xfrm>
          <a:off x="1116360" y="660492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3600</xdr:colOff>
      <xdr:row>32</xdr:row>
      <xdr:rowOff>0</xdr:rowOff>
    </xdr:to>
    <xdr:sp>
      <xdr:nvSpPr>
        <xdr:cNvPr id="5" name="Line 65"/>
        <xdr:cNvSpPr/>
      </xdr:nvSpPr>
      <xdr:spPr>
        <a:xfrm>
          <a:off x="1116360" y="663336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6" name="Line 66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7" name="Line 69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8" name="Line 76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9" name="Line 77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10" name="Line 78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11" name="Line 82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12" name="Line 83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13" name="Line 87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14" name="Line 88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15" name="Line 90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16" name="Line 93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17" name="Line 95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18" name="Line 97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19" name="Line 101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20" name="Line 103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21" name="Line 107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90800</xdr:rowOff>
    </xdr:from>
    <xdr:to>
      <xdr:col>2</xdr:col>
      <xdr:colOff>3600</xdr:colOff>
      <xdr:row>10</xdr:row>
      <xdr:rowOff>217080</xdr:rowOff>
    </xdr:to>
    <xdr:sp>
      <xdr:nvSpPr>
        <xdr:cNvPr id="22" name="Text Box 123"/>
        <xdr:cNvSpPr/>
      </xdr:nvSpPr>
      <xdr:spPr>
        <a:xfrm>
          <a:off x="1116360" y="2124360"/>
          <a:ext cx="3600" cy="2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80"/>
              </a:solidFill>
              <a:latin typeface="MS Sans Serif"/>
            </a:rPr>
            <a:t>TUBULAÇÃO CORREG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23" name="Line 132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24" name="Line 134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25" name="Line 135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26" name="Line 136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27" name="Line 137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28" name="Line 138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29" name="Line 139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30" name="Line 140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31" name="Line 142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32" name="Line 144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33" name="Line 146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34" name="Line 181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35" name="Line 182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36" name="Line 183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37" name="Line 185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38" name="Line 186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39" name="Line 190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40" name="Line 215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41" name="Line 216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42" name="Line 217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43" name="Line 218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44" name="Line 219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45" name="Line 220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46" name="Line 221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47" name="Line 224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505440</xdr:colOff>
      <xdr:row>5</xdr:row>
      <xdr:rowOff>171000</xdr:rowOff>
    </xdr:to>
    <xdr:pic>
      <xdr:nvPicPr>
        <xdr:cNvPr id="48" name="Picture 1" descr="brasao"/>
        <xdr:cNvPicPr/>
      </xdr:nvPicPr>
      <xdr:blipFill>
        <a:blip r:embed="rId1"/>
        <a:stretch/>
      </xdr:blipFill>
      <xdr:spPr>
        <a:xfrm>
          <a:off x="462240" y="162000"/>
          <a:ext cx="1159560" cy="104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ha_Or&#231;amento%20Oficial%20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ção"/>
      <sheetName val="Orçamento-base"/>
      <sheetName val="Proposta"/>
      <sheetName val="Pesquisa Familia e Subfamilia"/>
      <sheetName val="Tipo de Objeto x Familia"/>
      <sheetName val="base"/>
      <sheetName val="Plan1"/>
    </sheetNames>
    <sheetDataSet>
      <sheetData sheetId="0">
        <row r="6">
          <cell r="B6">
            <v>89505.5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false" showRowColHeaders="true" showZeros="false" rightToLeft="false" tabSelected="true" showOutlineSymbols="true" defaultGridColor="true" view="pageBreakPreview" topLeftCell="A113" colorId="64" zoomScale="80" zoomScaleNormal="60" zoomScalePageLayoutView="80" workbookViewId="0">
      <selection pane="topLeft" activeCell="I126" activeCellId="0" sqref="I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5.13"/>
    <col collapsed="false" customWidth="true" hidden="false" outlineLevel="0" max="3" min="3" style="3" width="5.56"/>
    <col collapsed="false" customWidth="true" hidden="false" outlineLevel="0" max="4" min="4" style="4" width="80.56"/>
    <col collapsed="false" customWidth="true" hidden="false" outlineLevel="0" max="5" min="5" style="3" width="6.28"/>
    <col collapsed="false" customWidth="true" hidden="false" outlineLevel="0" max="9" min="6" style="5" width="10.71"/>
    <col collapsed="false" customWidth="true" hidden="false" outlineLevel="0" max="10" min="10" style="6" width="9.85"/>
    <col collapsed="false" customWidth="true" hidden="false" outlineLevel="0" max="11" min="11" style="7" width="11.42"/>
    <col collapsed="false" customWidth="true" hidden="false" outlineLevel="0" max="12" min="12" style="7" width="10.99"/>
    <col collapsed="false" customWidth="true" hidden="false" outlineLevel="0" max="13" min="13" style="4" width="12.56"/>
    <col collapsed="false" customWidth="true" hidden="false" outlineLevel="0" max="14" min="14" style="4" width="12.28"/>
    <col collapsed="false" customWidth="false" hidden="false" outlineLevel="0" max="15" min="15" style="4" width="9.14"/>
    <col collapsed="false" customWidth="true" hidden="false" outlineLevel="0" max="16" min="16" style="4" width="14.28"/>
    <col collapsed="false" customWidth="false" hidden="false" outlineLevel="0" max="17" min="17" style="4" width="9.14"/>
    <col collapsed="false" customWidth="true" hidden="false" outlineLevel="0" max="18" min="18" style="4" width="11.7"/>
    <col collapsed="false" customWidth="true" hidden="false" outlineLevel="0" max="19" min="19" style="4" width="13.28"/>
    <col collapsed="false" customWidth="false" hidden="false" outlineLevel="0" max="257" min="20" style="4" width="9.14"/>
  </cols>
  <sheetData>
    <row r="1" customFormat="false" ht="12.75" hidden="false" customHeight="false" outlineLevel="0" collapsed="false">
      <c r="B1" s="8"/>
    </row>
    <row r="2" customFormat="false" ht="25.5" hidden="false" customHeight="false" outlineLevel="0" collapsed="false">
      <c r="B2" s="9"/>
      <c r="C2" s="9"/>
      <c r="D2" s="10" t="s">
        <v>0</v>
      </c>
      <c r="E2" s="10"/>
      <c r="F2" s="10"/>
      <c r="G2" s="10"/>
      <c r="H2" s="10"/>
      <c r="I2" s="10"/>
      <c r="J2" s="10"/>
      <c r="K2" s="10"/>
      <c r="L2" s="10"/>
      <c r="M2" s="10"/>
    </row>
    <row r="3" customFormat="false" ht="20.25" hidden="false" customHeight="false" outlineLevel="0" collapsed="false">
      <c r="B3" s="11"/>
      <c r="C3" s="12" t="s">
        <v>1</v>
      </c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.75" hidden="false" customHeight="false" outlineLevel="0" collapsed="false">
      <c r="A4" s="13"/>
      <c r="B4" s="14"/>
      <c r="C4" s="15"/>
      <c r="D4" s="13"/>
      <c r="E4" s="13"/>
      <c r="F4" s="16"/>
      <c r="G4" s="13"/>
      <c r="H4" s="13"/>
    </row>
    <row r="5" customFormat="false" ht="12.75" hidden="false" customHeight="false" outlineLevel="0" collapsed="false">
      <c r="A5" s="13"/>
      <c r="B5" s="14"/>
      <c r="C5" s="15"/>
      <c r="D5" s="13"/>
      <c r="E5" s="13"/>
      <c r="F5" s="16"/>
      <c r="G5" s="13"/>
      <c r="H5" s="13"/>
    </row>
    <row r="6" customFormat="false" ht="23.25" hidden="false" customHeight="false" outlineLevel="0" collapsed="false">
      <c r="B6" s="17"/>
      <c r="C6" s="18" t="s">
        <v>2</v>
      </c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23.25" hidden="false" customHeight="false" outlineLevel="0" collapsed="false">
      <c r="B7" s="17"/>
      <c r="C7" s="18" t="s">
        <v>3</v>
      </c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12.75" hidden="false" customHeight="false" outlineLevel="0" collapsed="false">
      <c r="O8" s="19" t="n">
        <f aca="false">(7.7+2.05+1.7+4)</f>
        <v>15.45</v>
      </c>
      <c r="P8" s="20" t="n">
        <f aca="false">(2.6*4/0.12)*(0.22*4)*4</f>
        <v>305.066666666667</v>
      </c>
    </row>
    <row r="9" customFormat="false" ht="12.75" hidden="false" customHeight="false" outlineLevel="0" collapsed="false">
      <c r="P9" s="20" t="n">
        <f aca="false">O8+P8</f>
        <v>320.516666666667</v>
      </c>
    </row>
    <row r="10" customFormat="false" ht="13.5" hidden="false" customHeight="false" outlineLevel="0" collapsed="false"/>
    <row r="11" customFormat="false" ht="24" hidden="false" customHeight="false" outlineLevel="0" collapsed="false">
      <c r="C11" s="21" t="s">
        <v>4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O11" s="20" t="n">
        <f aca="false">1/(0.23*0.23*0.23)</f>
        <v>82.1895290539985</v>
      </c>
      <c r="P11" s="20" t="n">
        <f aca="false">3.7*(3.7-1.2*2.2)</f>
        <v>3.922</v>
      </c>
    </row>
    <row r="12" customFormat="false" ht="24.95" hidden="false" customHeight="true" outlineLevel="0" collapsed="false">
      <c r="A12" s="22" t="s">
        <v>5</v>
      </c>
      <c r="B12" s="23" t="s">
        <v>6</v>
      </c>
      <c r="C12" s="24" t="s">
        <v>7</v>
      </c>
      <c r="D12" s="25" t="s">
        <v>8</v>
      </c>
      <c r="E12" s="26" t="s">
        <v>9</v>
      </c>
      <c r="F12" s="27" t="s">
        <v>10</v>
      </c>
      <c r="G12" s="27" t="s">
        <v>11</v>
      </c>
      <c r="H12" s="27" t="s">
        <v>12</v>
      </c>
      <c r="I12" s="27" t="s">
        <v>13</v>
      </c>
      <c r="J12" s="28" t="s">
        <v>14</v>
      </c>
      <c r="K12" s="28" t="s">
        <v>15</v>
      </c>
      <c r="L12" s="29" t="s">
        <v>16</v>
      </c>
      <c r="M12" s="30" t="s">
        <v>17</v>
      </c>
      <c r="O12" s="4" t="n">
        <f aca="false">O11*4.5</f>
        <v>369.852880742993</v>
      </c>
      <c r="P12" s="20" t="n">
        <f aca="false">(3.7-1.2*2.2)</f>
        <v>1.06</v>
      </c>
    </row>
    <row r="13" s="33" customFormat="true" ht="37.5" hidden="false" customHeight="true" outlineLevel="0" collapsed="false">
      <c r="A13" s="31" t="n">
        <v>42278</v>
      </c>
      <c r="B13" s="32" t="n">
        <v>42675</v>
      </c>
      <c r="C13" s="24"/>
      <c r="D13" s="25"/>
      <c r="E13" s="26"/>
      <c r="F13" s="27"/>
      <c r="G13" s="27"/>
      <c r="H13" s="27"/>
      <c r="I13" s="27"/>
      <c r="J13" s="28"/>
      <c r="K13" s="28"/>
      <c r="L13" s="29"/>
      <c r="M13" s="30"/>
    </row>
    <row r="14" s="33" customFormat="true" ht="16.5" hidden="false" customHeight="false" outlineLevel="0" collapsed="false">
      <c r="A14" s="34"/>
      <c r="B14" s="35"/>
      <c r="C14" s="36" t="s">
        <v>18</v>
      </c>
      <c r="D14" s="37" t="s">
        <v>19</v>
      </c>
      <c r="E14" s="38"/>
      <c r="F14" s="39"/>
      <c r="G14" s="40" t="n">
        <v>1.25</v>
      </c>
      <c r="H14" s="40" t="n">
        <v>0.4</v>
      </c>
      <c r="I14" s="40" t="n">
        <v>0.6</v>
      </c>
      <c r="J14" s="40" t="n">
        <v>0</v>
      </c>
      <c r="K14" s="41" t="n">
        <f aca="false">SUM(K15:K16)</f>
        <v>376.15</v>
      </c>
      <c r="L14" s="42" t="n">
        <f aca="false">SUM(L15:L16)</f>
        <v>564.225</v>
      </c>
      <c r="M14" s="43" t="n">
        <f aca="false">SUM(M15:M16)</f>
        <v>940.38</v>
      </c>
    </row>
    <row r="15" s="33" customFormat="true" ht="15.75" hidden="false" customHeight="false" outlineLevel="0" collapsed="false">
      <c r="A15" s="34" t="s">
        <v>20</v>
      </c>
      <c r="B15" s="44" t="s">
        <v>21</v>
      </c>
      <c r="C15" s="45" t="s">
        <v>22</v>
      </c>
      <c r="D15" s="46" t="s">
        <v>23</v>
      </c>
      <c r="E15" s="47" t="s">
        <v>24</v>
      </c>
      <c r="F15" s="48" t="n">
        <f aca="false">150</f>
        <v>150</v>
      </c>
      <c r="G15" s="49" t="n">
        <f aca="false">ROUND(F15*$G$14,2)</f>
        <v>187.5</v>
      </c>
      <c r="H15" s="50" t="n">
        <f aca="false">ROUND(G15*$H$14,2)</f>
        <v>75</v>
      </c>
      <c r="I15" s="50" t="n">
        <f aca="false">ROUND(G15*$I$14,2)</f>
        <v>112.5</v>
      </c>
      <c r="J15" s="51" t="n">
        <f aca="false">2*1.125</f>
        <v>2.25</v>
      </c>
      <c r="K15" s="52" t="n">
        <f aca="false">H15*J15</f>
        <v>168.75</v>
      </c>
      <c r="L15" s="53" t="n">
        <f aca="false">I15*J15</f>
        <v>253.125</v>
      </c>
      <c r="M15" s="54" t="n">
        <f aca="false">ROUND(J15*G15,2)</f>
        <v>421.88</v>
      </c>
      <c r="N15" s="33" t="n">
        <f aca="false">1.2*1</f>
        <v>1.2</v>
      </c>
      <c r="O15" s="19" t="n">
        <f aca="false">F15/0.45/0.25</f>
        <v>1333.33333333333</v>
      </c>
      <c r="P15" s="33" t="n">
        <f aca="false">N15=J15</f>
        <v>0</v>
      </c>
      <c r="Q15" s="55" t="s">
        <v>21</v>
      </c>
      <c r="R15" s="33" t="n">
        <f aca="false">Q15=B15</f>
        <v>1</v>
      </c>
    </row>
    <row r="16" s="33" customFormat="true" ht="16.5" hidden="false" customHeight="false" outlineLevel="0" collapsed="false">
      <c r="A16" s="34" t="s">
        <v>20</v>
      </c>
      <c r="B16" s="44" t="s">
        <v>25</v>
      </c>
      <c r="C16" s="56" t="s">
        <v>22</v>
      </c>
      <c r="D16" s="46" t="s">
        <v>26</v>
      </c>
      <c r="E16" s="57" t="s">
        <v>24</v>
      </c>
      <c r="F16" s="58" t="n">
        <v>41.48</v>
      </c>
      <c r="G16" s="49" t="n">
        <f aca="false">ROUND(F16*$G$14,2)</f>
        <v>51.85</v>
      </c>
      <c r="H16" s="50" t="n">
        <f aca="false">ROUND(G16*$H$14,2)</f>
        <v>20.74</v>
      </c>
      <c r="I16" s="50" t="n">
        <f aca="false">ROUND(G16*$I$14,2)</f>
        <v>31.11</v>
      </c>
      <c r="J16" s="51" t="n">
        <f aca="false">10</f>
        <v>10</v>
      </c>
      <c r="K16" s="52" t="n">
        <f aca="false">H16*J16</f>
        <v>207.4</v>
      </c>
      <c r="L16" s="53" t="n">
        <f aca="false">I16*J16</f>
        <v>311.1</v>
      </c>
      <c r="M16" s="54" t="n">
        <f aca="false">ROUND(J16*G16,2)</f>
        <v>518.5</v>
      </c>
      <c r="N16" s="19" t="n">
        <f aca="false">(7.7*2+2.05+1.7+4)*0.4</f>
        <v>9.26</v>
      </c>
      <c r="P16" s="33" t="n">
        <f aca="false">N16=J16</f>
        <v>0</v>
      </c>
      <c r="Q16" s="55" t="s">
        <v>25</v>
      </c>
      <c r="R16" s="33" t="n">
        <f aca="false">Q16=B16</f>
        <v>1</v>
      </c>
    </row>
    <row r="17" s="33" customFormat="true" ht="16.5" hidden="false" customHeight="false" outlineLevel="0" collapsed="false">
      <c r="A17" s="34"/>
      <c r="B17" s="59"/>
      <c r="C17" s="36" t="s">
        <v>27</v>
      </c>
      <c r="D17" s="37" t="s">
        <v>28</v>
      </c>
      <c r="E17" s="38"/>
      <c r="F17" s="39"/>
      <c r="G17" s="40" t="n">
        <f aca="false">ROUND(F17*$G$14,2)</f>
        <v>0</v>
      </c>
      <c r="H17" s="40" t="n">
        <f aca="false">ROUND(G17*$H$14,2)</f>
        <v>0</v>
      </c>
      <c r="I17" s="40" t="n">
        <f aca="false">ROUND(G17*$I$14,2)</f>
        <v>0</v>
      </c>
      <c r="J17" s="40"/>
      <c r="K17" s="41" t="n">
        <f aca="false">SUM(K18:K20)</f>
        <v>420.2685725</v>
      </c>
      <c r="L17" s="42" t="n">
        <f aca="false">SUM(L18:L20)</f>
        <v>50.3700015</v>
      </c>
      <c r="M17" s="43" t="n">
        <f aca="false">SUM(M18:M20)</f>
        <v>470.64</v>
      </c>
      <c r="R17" s="33" t="n">
        <f aca="false">Q17=B17</f>
        <v>1</v>
      </c>
    </row>
    <row r="18" s="33" customFormat="true" ht="15.75" hidden="false" customHeight="false" outlineLevel="0" collapsed="false">
      <c r="A18" s="34" t="s">
        <v>20</v>
      </c>
      <c r="B18" s="44" t="n">
        <v>93358</v>
      </c>
      <c r="C18" s="60" t="s">
        <v>29</v>
      </c>
      <c r="D18" s="46" t="s">
        <v>30</v>
      </c>
      <c r="E18" s="47" t="s">
        <v>31</v>
      </c>
      <c r="F18" s="61" t="n">
        <v>52.93</v>
      </c>
      <c r="G18" s="49" t="n">
        <f aca="false">ROUND(F18*$G$14,2)</f>
        <v>66.16</v>
      </c>
      <c r="H18" s="49" t="n">
        <f aca="false">G18</f>
        <v>66.16</v>
      </c>
      <c r="I18" s="49"/>
      <c r="J18" s="51" t="n">
        <v>4.8615</v>
      </c>
      <c r="K18" s="52" t="n">
        <f aca="false">H18*J18</f>
        <v>321.63684</v>
      </c>
      <c r="L18" s="53" t="n">
        <f aca="false">I18*J18</f>
        <v>0</v>
      </c>
      <c r="M18" s="62" t="n">
        <f aca="false">ROUND(J18*G18,2)</f>
        <v>321.64</v>
      </c>
      <c r="N18" s="19" t="n">
        <f aca="false">(7.7*2+2.05+1.7+4)*0.3*0.7</f>
        <v>4.8615</v>
      </c>
      <c r="P18" s="33" t="n">
        <f aca="false">N18=J18</f>
        <v>1</v>
      </c>
      <c r="Q18" s="55" t="n">
        <v>93358</v>
      </c>
      <c r="R18" s="33" t="n">
        <f aca="false">Q18=B18</f>
        <v>1</v>
      </c>
    </row>
    <row r="19" s="33" customFormat="true" ht="22.5" hidden="false" customHeight="false" outlineLevel="0" collapsed="false">
      <c r="A19" s="34" t="s">
        <v>20</v>
      </c>
      <c r="B19" s="44" t="n">
        <v>94112</v>
      </c>
      <c r="C19" s="60" t="s">
        <v>32</v>
      </c>
      <c r="D19" s="63" t="s">
        <v>33</v>
      </c>
      <c r="E19" s="57" t="s">
        <v>31</v>
      </c>
      <c r="F19" s="64" t="n">
        <v>138.14</v>
      </c>
      <c r="G19" s="65" t="n">
        <f aca="false">ROUND(F19*$G$14,2)</f>
        <v>172.68</v>
      </c>
      <c r="H19" s="49" t="n">
        <f aca="false">ROUND(G19*$H$14,2)</f>
        <v>69.07</v>
      </c>
      <c r="I19" s="49" t="n">
        <f aca="false">ROUND(G19*$I$14,2)</f>
        <v>103.61</v>
      </c>
      <c r="J19" s="51" t="n">
        <v>0.48615</v>
      </c>
      <c r="K19" s="52" t="n">
        <f aca="false">H19*J19</f>
        <v>33.5783805</v>
      </c>
      <c r="L19" s="53" t="n">
        <f aca="false">I19*J19</f>
        <v>50.3700015</v>
      </c>
      <c r="M19" s="62" t="n">
        <f aca="false">ROUND(J19*G19,2)</f>
        <v>83.95</v>
      </c>
      <c r="N19" s="19" t="n">
        <f aca="false">(7.7*2+2.05+1.7+4)*0.3*0.07</f>
        <v>0.48615</v>
      </c>
      <c r="P19" s="33" t="n">
        <f aca="false">N19=J19</f>
        <v>1</v>
      </c>
      <c r="Q19" s="55" t="n">
        <v>94112</v>
      </c>
      <c r="R19" s="33" t="n">
        <f aca="false">Q19=B19</f>
        <v>1</v>
      </c>
    </row>
    <row r="20" s="33" customFormat="true" ht="16.5" hidden="false" customHeight="false" outlineLevel="0" collapsed="false">
      <c r="A20" s="34" t="s">
        <v>20</v>
      </c>
      <c r="B20" s="44" t="s">
        <v>34</v>
      </c>
      <c r="C20" s="60" t="s">
        <v>35</v>
      </c>
      <c r="D20" s="46" t="s">
        <v>36</v>
      </c>
      <c r="E20" s="57" t="s">
        <v>31</v>
      </c>
      <c r="F20" s="64" t="n">
        <v>40.14</v>
      </c>
      <c r="G20" s="65" t="n">
        <f aca="false">ROUND(F20*$G$14,2)</f>
        <v>50.18</v>
      </c>
      <c r="H20" s="49" t="n">
        <f aca="false">G20</f>
        <v>50.18</v>
      </c>
      <c r="I20" s="49"/>
      <c r="J20" s="51" t="n">
        <v>1.2964</v>
      </c>
      <c r="K20" s="52" t="n">
        <f aca="false">H20*J20</f>
        <v>65.053352</v>
      </c>
      <c r="L20" s="53" t="n">
        <f aca="false">I20*J20</f>
        <v>0</v>
      </c>
      <c r="M20" s="62" t="n">
        <f aca="false">ROUND(J20*G20,2)</f>
        <v>65.05</v>
      </c>
      <c r="N20" s="19" t="n">
        <f aca="false">(7.7*2+2.05+1.7+4)*0.08*0.7</f>
        <v>1.2964</v>
      </c>
      <c r="P20" s="33" t="n">
        <f aca="false">N20=J20</f>
        <v>1</v>
      </c>
      <c r="Q20" s="55" t="s">
        <v>34</v>
      </c>
      <c r="R20" s="33" t="n">
        <f aca="false">Q20=B20</f>
        <v>1</v>
      </c>
    </row>
    <row r="21" s="33" customFormat="true" ht="16.5" hidden="false" customHeight="false" outlineLevel="0" collapsed="false">
      <c r="A21" s="34"/>
      <c r="B21" s="59"/>
      <c r="C21" s="36" t="s">
        <v>37</v>
      </c>
      <c r="D21" s="37" t="s">
        <v>38</v>
      </c>
      <c r="E21" s="38"/>
      <c r="F21" s="39"/>
      <c r="G21" s="40" t="n">
        <f aca="false">ROUND(F21*$G$14,2)</f>
        <v>0</v>
      </c>
      <c r="H21" s="40" t="n">
        <f aca="false">ROUND(G21*$H$14,2)</f>
        <v>0</v>
      </c>
      <c r="I21" s="40" t="n">
        <f aca="false">ROUND(G21*$I$14,2)</f>
        <v>0</v>
      </c>
      <c r="J21" s="40"/>
      <c r="K21" s="41" t="n">
        <f aca="false">SUM(K22:K27)</f>
        <v>2858.97109953333</v>
      </c>
      <c r="L21" s="42" t="n">
        <f aca="false">SUM(L22:L27)</f>
        <v>4287.20326613333</v>
      </c>
      <c r="M21" s="43" t="n">
        <f aca="false">SUM(M22:M27)</f>
        <v>7146.18</v>
      </c>
      <c r="R21" s="33" t="n">
        <f aca="false">Q21=B21</f>
        <v>1</v>
      </c>
    </row>
    <row r="22" s="33" customFormat="true" ht="15.75" hidden="false" customHeight="false" outlineLevel="0" collapsed="false">
      <c r="A22" s="34"/>
      <c r="B22" s="44" t="s">
        <v>39</v>
      </c>
      <c r="C22" s="66" t="s">
        <v>40</v>
      </c>
      <c r="D22" s="46" t="s">
        <v>41</v>
      </c>
      <c r="E22" s="57" t="s">
        <v>31</v>
      </c>
      <c r="F22" s="67" t="n">
        <v>433.81</v>
      </c>
      <c r="G22" s="65" t="n">
        <f aca="false">ROUND(F22*$G$14,2)</f>
        <v>542.26</v>
      </c>
      <c r="H22" s="49" t="n">
        <f aca="false">ROUND(G22*$H$14,2)</f>
        <v>216.9</v>
      </c>
      <c r="I22" s="49" t="n">
        <f aca="false">ROUND(G22*$I$14,2)</f>
        <v>325.36</v>
      </c>
      <c r="J22" s="51" t="n">
        <v>3.5651</v>
      </c>
      <c r="K22" s="52" t="n">
        <f aca="false">H22*J22</f>
        <v>773.27019</v>
      </c>
      <c r="L22" s="53" t="n">
        <f aca="false">I22*J22</f>
        <v>1159.940936</v>
      </c>
      <c r="M22" s="62" t="n">
        <f aca="false">ROUND(J22*G22,2)</f>
        <v>1933.21</v>
      </c>
      <c r="N22" s="19" t="n">
        <f aca="false">(7.7*2+2.05+1.7+4)*0.22*0.7</f>
        <v>3.5651</v>
      </c>
      <c r="P22" s="33" t="n">
        <f aca="false">N22=J22</f>
        <v>1</v>
      </c>
      <c r="Q22" s="55" t="s">
        <v>39</v>
      </c>
      <c r="R22" s="33" t="n">
        <f aca="false">Q22=B22</f>
        <v>1</v>
      </c>
    </row>
    <row r="23" s="33" customFormat="true" ht="15.75" hidden="false" customHeight="false" outlineLevel="0" collapsed="false">
      <c r="A23" s="34" t="s">
        <v>20</v>
      </c>
      <c r="B23" s="44" t="n">
        <v>5970</v>
      </c>
      <c r="C23" s="66" t="s">
        <v>42</v>
      </c>
      <c r="D23" s="46" t="s">
        <v>43</v>
      </c>
      <c r="E23" s="57" t="s">
        <v>24</v>
      </c>
      <c r="F23" s="67" t="n">
        <v>50.54</v>
      </c>
      <c r="G23" s="65" t="n">
        <f aca="false">ROUND(F23*$G$14,2)</f>
        <v>63.18</v>
      </c>
      <c r="H23" s="49" t="n">
        <f aca="false">ROUND(G23*$H$14,2)</f>
        <v>25.27</v>
      </c>
      <c r="I23" s="49" t="n">
        <f aca="false">ROUND(G23*$I$14,2)</f>
        <v>37.91</v>
      </c>
      <c r="J23" s="51" t="n">
        <v>17.0305</v>
      </c>
      <c r="K23" s="52" t="n">
        <f aca="false">H23*J23</f>
        <v>430.360735</v>
      </c>
      <c r="L23" s="53" t="n">
        <f aca="false">I23*J23</f>
        <v>645.626255</v>
      </c>
      <c r="M23" s="62" t="n">
        <f aca="false">ROUND(J23*G23,2)</f>
        <v>1075.99</v>
      </c>
      <c r="N23" s="19" t="n">
        <f aca="false">(7.7*2+2.05+1.7+4)*0.3*2+(7.7*2+2.05+1.7+4)/0.3*(0.3*0.07)+(0.6*0.4)*4+(0.6/0.15*(0.5*0.07))*4</f>
        <v>17.0305</v>
      </c>
      <c r="P23" s="33" t="n">
        <f aca="false">N23=J23</f>
        <v>1</v>
      </c>
      <c r="Q23" s="55" t="n">
        <v>5970</v>
      </c>
      <c r="R23" s="33" t="n">
        <f aca="false">Q23=B23</f>
        <v>1</v>
      </c>
    </row>
    <row r="24" s="33" customFormat="true" ht="33" hidden="false" customHeight="true" outlineLevel="0" collapsed="false">
      <c r="A24" s="34" t="s">
        <v>20</v>
      </c>
      <c r="B24" s="44" t="n">
        <v>92759</v>
      </c>
      <c r="C24" s="66" t="s">
        <v>44</v>
      </c>
      <c r="D24" s="63" t="s">
        <v>45</v>
      </c>
      <c r="E24" s="57" t="s">
        <v>46</v>
      </c>
      <c r="F24" s="67" t="n">
        <v>9.75</v>
      </c>
      <c r="G24" s="65" t="n">
        <f aca="false">ROUND(F24*$G$14,2)</f>
        <v>12.19</v>
      </c>
      <c r="H24" s="49" t="n">
        <f aca="false">ROUND(G24*$H$14,2)</f>
        <v>4.88</v>
      </c>
      <c r="I24" s="49" t="n">
        <f aca="false">ROUND(G24*$I$14,2)</f>
        <v>7.31</v>
      </c>
      <c r="J24" s="51" t="n">
        <v>132.185666666667</v>
      </c>
      <c r="K24" s="52" t="n">
        <f aca="false">H24*J24</f>
        <v>645.066053333333</v>
      </c>
      <c r="L24" s="53" t="n">
        <f aca="false">I24*J24</f>
        <v>966.277223333333</v>
      </c>
      <c r="M24" s="62" t="n">
        <f aca="false">ROUND(J24*G24,2)</f>
        <v>1611.34</v>
      </c>
      <c r="N24" s="19" t="n">
        <f aca="false">(((7.7+2.05+1.7+4)/0.12)*(0.12*2+0.27*2+0.05*2))*2+(2.6*4/0.12*(0.22*4))*4+((0.4/0.12)*(0.54+0.05)*4)</f>
        <v>539.533333333333</v>
      </c>
      <c r="O24" s="19" t="n">
        <f aca="false">$N$24*0.245</f>
        <v>132.185666666667</v>
      </c>
      <c r="P24" s="33" t="n">
        <f aca="false">O24=J24</f>
        <v>1</v>
      </c>
      <c r="Q24" s="55" t="n">
        <v>92759</v>
      </c>
      <c r="R24" s="33" t="n">
        <f aca="false">Q24=B24</f>
        <v>1</v>
      </c>
    </row>
    <row r="25" s="33" customFormat="true" ht="33" hidden="false" customHeight="true" outlineLevel="0" collapsed="false">
      <c r="A25" s="34"/>
      <c r="B25" s="44" t="n">
        <v>92762</v>
      </c>
      <c r="C25" s="66" t="s">
        <v>47</v>
      </c>
      <c r="D25" s="63" t="s">
        <v>48</v>
      </c>
      <c r="E25" s="57" t="s">
        <v>46</v>
      </c>
      <c r="F25" s="67" t="n">
        <v>7.08</v>
      </c>
      <c r="G25" s="65" t="n">
        <f aca="false">ROUND(F25*$G$14,2)</f>
        <v>8.85</v>
      </c>
      <c r="H25" s="49" t="n">
        <f aca="false">ROUND(G25*$H$14,2)</f>
        <v>3.54</v>
      </c>
      <c r="I25" s="49" t="n">
        <f aca="false">ROUND(G25*$I$14,2)</f>
        <v>5.31</v>
      </c>
      <c r="J25" s="51" t="n">
        <v>151.76928</v>
      </c>
      <c r="K25" s="52" t="n">
        <f aca="false">H25*J25</f>
        <v>537.2632512</v>
      </c>
      <c r="L25" s="53" t="n">
        <f aca="false">I25*J25</f>
        <v>805.8948768</v>
      </c>
      <c r="M25" s="62" t="n">
        <f aca="false">ROUND(J25*G25,2)</f>
        <v>1343.16</v>
      </c>
      <c r="N25" s="33" t="n">
        <f aca="false">((0.6/0.15+1)*(0.54+0.34*2))*2*4+(3.2*4*4)+(7.7+0.27+2.05+0.27+1.7+0.27+4+0.27)*4*2+((0.54/0.12)*(0.54+0.34*2))*2</f>
        <v>243.22</v>
      </c>
      <c r="O25" s="19" t="n">
        <f aca="false">$N$25*0.624</f>
        <v>151.76928</v>
      </c>
      <c r="P25" s="33" t="n">
        <f aca="false">O25=J25</f>
        <v>1</v>
      </c>
      <c r="Q25" s="55" t="n">
        <v>92762</v>
      </c>
      <c r="R25" s="33" t="n">
        <f aca="false">Q25=B25</f>
        <v>1</v>
      </c>
    </row>
    <row r="26" s="33" customFormat="true" ht="15.75" hidden="false" customHeight="false" outlineLevel="0" collapsed="false">
      <c r="A26" s="34"/>
      <c r="B26" s="44" t="s">
        <v>49</v>
      </c>
      <c r="C26" s="66" t="s">
        <v>50</v>
      </c>
      <c r="D26" s="46" t="s">
        <v>51</v>
      </c>
      <c r="E26" s="57" t="s">
        <v>31</v>
      </c>
      <c r="F26" s="67" t="n">
        <v>273.63</v>
      </c>
      <c r="G26" s="65" t="n">
        <f aca="false">ROUND(F26*$G$14,2)</f>
        <v>342.04</v>
      </c>
      <c r="H26" s="49" t="n">
        <f aca="false">ROUND(G26*$H$14,2)</f>
        <v>136.82</v>
      </c>
      <c r="I26" s="49" t="n">
        <f aca="false">ROUND(G26*$I$14,2)</f>
        <v>205.22</v>
      </c>
      <c r="J26" s="51" t="n">
        <v>2.6165</v>
      </c>
      <c r="K26" s="52" t="n">
        <f aca="false">H26*J26</f>
        <v>357.98953</v>
      </c>
      <c r="L26" s="53" t="n">
        <f aca="false">I26*J26</f>
        <v>536.95813</v>
      </c>
      <c r="M26" s="62" t="n">
        <f aca="false">ROUND(J26*G26,2)</f>
        <v>894.95</v>
      </c>
      <c r="N26" s="19" t="n">
        <f aca="false">(7.7+2.05+1.7+4)*(0.15*0.3)*2+(2.6*0.25*0.25)*4+(0.6*0.6*0.4)*4</f>
        <v>2.6165</v>
      </c>
      <c r="O26" s="19"/>
      <c r="P26" s="33" t="n">
        <f aca="false">N26=J26</f>
        <v>1</v>
      </c>
      <c r="Q26" s="55" t="s">
        <v>49</v>
      </c>
      <c r="R26" s="33" t="n">
        <f aca="false">Q26=B26</f>
        <v>1</v>
      </c>
    </row>
    <row r="27" s="33" customFormat="true" ht="16.5" hidden="false" customHeight="false" outlineLevel="0" collapsed="false">
      <c r="A27" s="34"/>
      <c r="B27" s="44" t="s">
        <v>52</v>
      </c>
      <c r="C27" s="45" t="s">
        <v>53</v>
      </c>
      <c r="D27" s="46" t="s">
        <v>54</v>
      </c>
      <c r="E27" s="57" t="s">
        <v>31</v>
      </c>
      <c r="F27" s="67" t="n">
        <v>87.91</v>
      </c>
      <c r="G27" s="65" t="n">
        <f aca="false">ROUND(F27*$G$14,2)</f>
        <v>109.89</v>
      </c>
      <c r="H27" s="49" t="n">
        <f aca="false">ROUND(G27*$H$14,2)</f>
        <v>43.96</v>
      </c>
      <c r="I27" s="49" t="n">
        <f aca="false">ROUND(G27*$I$14,2)</f>
        <v>65.93</v>
      </c>
      <c r="J27" s="51" t="n">
        <f aca="false">J26</f>
        <v>2.6165</v>
      </c>
      <c r="K27" s="52" t="n">
        <f aca="false">H27*J27</f>
        <v>115.02134</v>
      </c>
      <c r="L27" s="53" t="n">
        <f aca="false">I27*J27</f>
        <v>172.505845</v>
      </c>
      <c r="M27" s="62" t="n">
        <f aca="false">ROUND(J27*G27,2)</f>
        <v>287.53</v>
      </c>
      <c r="N27" s="19" t="n">
        <f aca="false">N26</f>
        <v>2.6165</v>
      </c>
      <c r="O27" s="19"/>
      <c r="P27" s="33" t="n">
        <f aca="false">N27=J27</f>
        <v>1</v>
      </c>
      <c r="Q27" s="55" t="s">
        <v>52</v>
      </c>
      <c r="R27" s="33" t="n">
        <f aca="false">Q27=B27</f>
        <v>1</v>
      </c>
    </row>
    <row r="28" s="33" customFormat="true" ht="16.5" hidden="false" customHeight="false" outlineLevel="0" collapsed="false">
      <c r="A28" s="34"/>
      <c r="B28" s="59"/>
      <c r="C28" s="36" t="s">
        <v>55</v>
      </c>
      <c r="D28" s="37" t="s">
        <v>56</v>
      </c>
      <c r="E28" s="38"/>
      <c r="F28" s="39"/>
      <c r="G28" s="40" t="n">
        <f aca="false">ROUND(F28*$G$14,2)</f>
        <v>0</v>
      </c>
      <c r="H28" s="40" t="n">
        <f aca="false">ROUND(G28*$H$14,2)</f>
        <v>0</v>
      </c>
      <c r="I28" s="40" t="n">
        <f aca="false">ROUND(G28*$I$14,2)</f>
        <v>0</v>
      </c>
      <c r="J28" s="40"/>
      <c r="K28" s="41" t="n">
        <f aca="false">SUM(K29:K30)</f>
        <v>2767.58225</v>
      </c>
      <c r="L28" s="42" t="n">
        <f aca="false">SUM(L29:L30)</f>
        <v>4151.4529</v>
      </c>
      <c r="M28" s="43" t="n">
        <f aca="false">SUM(M29:M30)</f>
        <v>6919.04</v>
      </c>
      <c r="R28" s="33" t="n">
        <f aca="false">Q28=B28</f>
        <v>1</v>
      </c>
    </row>
    <row r="29" s="33" customFormat="true" ht="33.75" hidden="false" customHeight="false" outlineLevel="0" collapsed="false">
      <c r="A29" s="34" t="s">
        <v>20</v>
      </c>
      <c r="B29" s="44" t="n">
        <v>89307</v>
      </c>
      <c r="C29" s="66" t="s">
        <v>57</v>
      </c>
      <c r="D29" s="63" t="s">
        <v>58</v>
      </c>
      <c r="E29" s="57" t="s">
        <v>24</v>
      </c>
      <c r="F29" s="67" t="n">
        <v>63</v>
      </c>
      <c r="G29" s="65" t="n">
        <f aca="false">ROUND(F29*$G$14,2)</f>
        <v>78.75</v>
      </c>
      <c r="H29" s="49" t="n">
        <f aca="false">ROUND(G29*$H$14,2)</f>
        <v>31.5</v>
      </c>
      <c r="I29" s="49" t="n">
        <f aca="false">ROUND(G29*$I$14,2)</f>
        <v>47.25</v>
      </c>
      <c r="J29" s="51" t="n">
        <v>40.17</v>
      </c>
      <c r="K29" s="52" t="n">
        <f aca="false">H29*J29</f>
        <v>1265.355</v>
      </c>
      <c r="L29" s="53" t="n">
        <f aca="false">I29*J29</f>
        <v>1898.0325</v>
      </c>
      <c r="M29" s="62" t="n">
        <f aca="false">ROUND(J29*G29,2)</f>
        <v>3163.39</v>
      </c>
      <c r="N29" s="19" t="n">
        <f aca="false">(7.7+2.05+1.7+4)*2.6</f>
        <v>40.17</v>
      </c>
      <c r="P29" s="33" t="n">
        <f aca="false">N29=J29</f>
        <v>1</v>
      </c>
      <c r="Q29" s="55" t="n">
        <v>89307</v>
      </c>
      <c r="R29" s="33" t="n">
        <f aca="false">Q29=B29</f>
        <v>1</v>
      </c>
    </row>
    <row r="30" s="33" customFormat="true" ht="23.25" hidden="false" customHeight="false" outlineLevel="0" collapsed="false">
      <c r="A30" s="34"/>
      <c r="B30" s="59" t="n">
        <v>72133</v>
      </c>
      <c r="C30" s="45" t="s">
        <v>59</v>
      </c>
      <c r="D30" s="63" t="s">
        <v>60</v>
      </c>
      <c r="E30" s="57" t="s">
        <v>24</v>
      </c>
      <c r="F30" s="67" t="n">
        <v>188.9</v>
      </c>
      <c r="G30" s="68" t="n">
        <f aca="false">ROUND(F30*$G$14,2)</f>
        <v>236.13</v>
      </c>
      <c r="H30" s="68" t="n">
        <f aca="false">ROUND(G30*$H$14,2)</f>
        <v>94.45</v>
      </c>
      <c r="I30" s="68" t="n">
        <f aca="false">ROUND(G30*$I$14,2)</f>
        <v>141.68</v>
      </c>
      <c r="J30" s="51" t="n">
        <v>15.905</v>
      </c>
      <c r="K30" s="69" t="n">
        <f aca="false">H30*J30</f>
        <v>1502.22725</v>
      </c>
      <c r="L30" s="70" t="n">
        <f aca="false">I30*J30</f>
        <v>2253.4204</v>
      </c>
      <c r="M30" s="71" t="n">
        <f aca="false">ROUND(J30*G30,2)</f>
        <v>3755.65</v>
      </c>
      <c r="N30" s="19" t="n">
        <f aca="false">(3.7*3.7-(1.2*2.2))+((1.5*2.3-1.5*0.6))+(1.1*1.55)+(1*0.6)</f>
        <v>15.905</v>
      </c>
      <c r="P30" s="33" t="n">
        <f aca="false">N30=J30</f>
        <v>1</v>
      </c>
      <c r="Q30" s="55" t="n">
        <v>72133</v>
      </c>
      <c r="R30" s="33" t="n">
        <f aca="false">Q30=B30</f>
        <v>1</v>
      </c>
    </row>
    <row r="31" s="33" customFormat="true" ht="16.5" hidden="false" customHeight="false" outlineLevel="0" collapsed="false">
      <c r="A31" s="34" t="s">
        <v>61</v>
      </c>
      <c r="B31" s="59"/>
      <c r="C31" s="36" t="s">
        <v>62</v>
      </c>
      <c r="D31" s="37" t="s">
        <v>63</v>
      </c>
      <c r="E31" s="38"/>
      <c r="F31" s="39"/>
      <c r="G31" s="40" t="n">
        <f aca="false">ROUND(F31*$G$14,2)</f>
        <v>0</v>
      </c>
      <c r="H31" s="40" t="n">
        <f aca="false">ROUND(G31*$H$14,2)</f>
        <v>0</v>
      </c>
      <c r="I31" s="40" t="n">
        <f aca="false">ROUND(G31*$I$14,2)</f>
        <v>0</v>
      </c>
      <c r="J31" s="40" t="n">
        <f aca="false">ROUND(H31*$I$14,2)</f>
        <v>0</v>
      </c>
      <c r="K31" s="41" t="n">
        <f aca="false">SUM(K32:K41)</f>
        <v>4605.0312</v>
      </c>
      <c r="L31" s="42" t="n">
        <f aca="false">SUM(L32:L41)</f>
        <v>6907.2562</v>
      </c>
      <c r="M31" s="43" t="n">
        <f aca="false">SUM(M32:M41)</f>
        <v>11512.29</v>
      </c>
    </row>
    <row r="32" s="33" customFormat="true" ht="15.75" hidden="false" customHeight="false" outlineLevel="0" collapsed="false">
      <c r="A32" s="34" t="s">
        <v>64</v>
      </c>
      <c r="B32" s="44" t="s">
        <v>65</v>
      </c>
      <c r="C32" s="72" t="s">
        <v>66</v>
      </c>
      <c r="D32" s="46" t="s">
        <v>67</v>
      </c>
      <c r="E32" s="57" t="s">
        <v>24</v>
      </c>
      <c r="F32" s="67" t="n">
        <v>323.56</v>
      </c>
      <c r="G32" s="65" t="n">
        <f aca="false">ROUND(F32*$G$14,2)</f>
        <v>404.45</v>
      </c>
      <c r="H32" s="49" t="n">
        <f aca="false">ROUND(G32*$H$14,2)</f>
        <v>161.78</v>
      </c>
      <c r="I32" s="49" t="n">
        <f aca="false">ROUND(G32*$I$14,2)</f>
        <v>242.67</v>
      </c>
      <c r="J32" s="51" t="n">
        <v>4.84</v>
      </c>
      <c r="K32" s="52" t="n">
        <f aca="false">H32*J32</f>
        <v>783.0152</v>
      </c>
      <c r="L32" s="53" t="n">
        <f aca="false">I32*J32</f>
        <v>1174.5228</v>
      </c>
      <c r="M32" s="62" t="n">
        <f aca="false">ROUND(J32*G32,2)</f>
        <v>1957.54</v>
      </c>
      <c r="N32" s="33" t="n">
        <f aca="false">1*2.2+1.2*2.2</f>
        <v>4.84</v>
      </c>
      <c r="P32" s="33" t="n">
        <f aca="false">N32=J32</f>
        <v>1</v>
      </c>
      <c r="Q32" s="33" t="n">
        <f aca="false">215.84*1.25</f>
        <v>269.8</v>
      </c>
      <c r="R32" s="55" t="s">
        <v>65</v>
      </c>
      <c r="S32" s="33" t="n">
        <f aca="false">R32=B32</f>
        <v>1</v>
      </c>
    </row>
    <row r="33" s="33" customFormat="true" ht="22.5" hidden="false" customHeight="false" outlineLevel="0" collapsed="false">
      <c r="A33" s="34" t="s">
        <v>20</v>
      </c>
      <c r="B33" s="44" t="n">
        <v>90848</v>
      </c>
      <c r="C33" s="73" t="s">
        <v>68</v>
      </c>
      <c r="D33" s="63" t="s">
        <v>69</v>
      </c>
      <c r="E33" s="74" t="s">
        <v>70</v>
      </c>
      <c r="F33" s="67" t="n">
        <v>641.56</v>
      </c>
      <c r="G33" s="65" t="n">
        <f aca="false">ROUND(F33*$G$14,2)</f>
        <v>801.95</v>
      </c>
      <c r="H33" s="49" t="n">
        <f aca="false">ROUND(G33*$H$14,2)</f>
        <v>320.78</v>
      </c>
      <c r="I33" s="49" t="n">
        <f aca="false">ROUND(G33*$I$14,2)</f>
        <v>481.17</v>
      </c>
      <c r="J33" s="51" t="n">
        <v>1</v>
      </c>
      <c r="K33" s="52" t="n">
        <f aca="false">H33*J33</f>
        <v>320.78</v>
      </c>
      <c r="L33" s="53" t="n">
        <f aca="false">I33*J33</f>
        <v>481.17</v>
      </c>
      <c r="M33" s="62" t="n">
        <f aca="false">ROUND(J33*G33,2)</f>
        <v>801.95</v>
      </c>
      <c r="N33" s="33" t="n">
        <v>1</v>
      </c>
      <c r="P33" s="33" t="n">
        <f aca="false">N33=J33</f>
        <v>1</v>
      </c>
      <c r="R33" s="55" t="n">
        <v>90848</v>
      </c>
      <c r="S33" s="33" t="n">
        <f aca="false">R33=B33</f>
        <v>1</v>
      </c>
    </row>
    <row r="34" s="33" customFormat="true" ht="15.75" hidden="false" customHeight="false" outlineLevel="0" collapsed="false">
      <c r="A34" s="34" t="s">
        <v>20</v>
      </c>
      <c r="B34" s="44" t="n">
        <v>90849</v>
      </c>
      <c r="C34" s="66" t="s">
        <v>71</v>
      </c>
      <c r="D34" s="46" t="s">
        <v>72</v>
      </c>
      <c r="E34" s="74" t="s">
        <v>70</v>
      </c>
      <c r="F34" s="67" t="n">
        <v>649.72</v>
      </c>
      <c r="G34" s="65" t="n">
        <f aca="false">ROUND(F34*$G$14,2)</f>
        <v>812.15</v>
      </c>
      <c r="H34" s="49" t="n">
        <f aca="false">ROUND(G34*$H$14,2)</f>
        <v>324.86</v>
      </c>
      <c r="I34" s="49" t="n">
        <f aca="false">ROUND(G34*$I$14,2)</f>
        <v>487.29</v>
      </c>
      <c r="J34" s="51" t="n">
        <v>2</v>
      </c>
      <c r="K34" s="52" t="n">
        <f aca="false">H34*J34</f>
        <v>649.72</v>
      </c>
      <c r="L34" s="53" t="n">
        <f aca="false">I34*J34</f>
        <v>974.58</v>
      </c>
      <c r="M34" s="62" t="n">
        <f aca="false">ROUND(J34*G34,2)</f>
        <v>1624.3</v>
      </c>
      <c r="N34" s="33" t="n">
        <v>2</v>
      </c>
      <c r="P34" s="33" t="n">
        <f aca="false">N34=J34</f>
        <v>1</v>
      </c>
      <c r="R34" s="55" t="n">
        <v>90849</v>
      </c>
      <c r="S34" s="33" t="n">
        <f aca="false">R34=B34</f>
        <v>1</v>
      </c>
    </row>
    <row r="35" s="33" customFormat="true" ht="22.5" hidden="false" customHeight="false" outlineLevel="0" collapsed="false">
      <c r="A35" s="34"/>
      <c r="B35" s="44" t="n">
        <v>90850</v>
      </c>
      <c r="C35" s="66" t="s">
        <v>73</v>
      </c>
      <c r="D35" s="63" t="s">
        <v>74</v>
      </c>
      <c r="E35" s="74" t="s">
        <v>70</v>
      </c>
      <c r="F35" s="67" t="n">
        <v>678.18</v>
      </c>
      <c r="G35" s="65" t="n">
        <f aca="false">ROUND(F35*$G$14,2)</f>
        <v>847.73</v>
      </c>
      <c r="H35" s="49" t="n">
        <f aca="false">ROUND(G35*$H$14,2)</f>
        <v>339.09</v>
      </c>
      <c r="I35" s="49" t="n">
        <f aca="false">ROUND(G35*$I$14,2)</f>
        <v>508.64</v>
      </c>
      <c r="J35" s="51" t="n">
        <v>1</v>
      </c>
      <c r="K35" s="52" t="n">
        <f aca="false">H35*J35</f>
        <v>339.09</v>
      </c>
      <c r="L35" s="53" t="n">
        <f aca="false">I35*J35</f>
        <v>508.64</v>
      </c>
      <c r="M35" s="62" t="n">
        <f aca="false">ROUND(J35*G35,2)</f>
        <v>847.73</v>
      </c>
      <c r="N35" s="33" t="n">
        <v>1</v>
      </c>
      <c r="P35" s="33" t="n">
        <f aca="false">N35=J35</f>
        <v>1</v>
      </c>
      <c r="R35" s="55" t="n">
        <v>90850</v>
      </c>
      <c r="S35" s="33" t="n">
        <f aca="false">R35=B35</f>
        <v>1</v>
      </c>
    </row>
    <row r="36" s="33" customFormat="true" ht="22.5" hidden="false" customHeight="false" outlineLevel="0" collapsed="false">
      <c r="A36" s="34"/>
      <c r="B36" s="44" t="n">
        <v>91297</v>
      </c>
      <c r="C36" s="66" t="s">
        <v>75</v>
      </c>
      <c r="D36" s="63" t="s">
        <v>76</v>
      </c>
      <c r="E36" s="74" t="s">
        <v>70</v>
      </c>
      <c r="F36" s="67" t="n">
        <v>350.31</v>
      </c>
      <c r="G36" s="65" t="n">
        <f aca="false">ROUND(F36*$G$14,2)</f>
        <v>437.89</v>
      </c>
      <c r="H36" s="49" t="n">
        <f aca="false">ROUND(G36*$H$14,2)</f>
        <v>175.16</v>
      </c>
      <c r="I36" s="49" t="n">
        <f aca="false">ROUND(G36*$I$14,2)</f>
        <v>262.73</v>
      </c>
      <c r="J36" s="51" t="n">
        <v>1</v>
      </c>
      <c r="K36" s="52" t="n">
        <f aca="false">H36*J36</f>
        <v>175.16</v>
      </c>
      <c r="L36" s="53" t="n">
        <f aca="false">I36*J36</f>
        <v>262.73</v>
      </c>
      <c r="M36" s="62" t="n">
        <f aca="false">ROUND(J36*G36,2)</f>
        <v>437.89</v>
      </c>
      <c r="N36" s="33" t="n">
        <v>1</v>
      </c>
      <c r="P36" s="33" t="n">
        <f aca="false">N36=J36</f>
        <v>1</v>
      </c>
      <c r="R36" s="55" t="n">
        <v>91297</v>
      </c>
      <c r="S36" s="33" t="n">
        <f aca="false">R36=B36</f>
        <v>1</v>
      </c>
    </row>
    <row r="37" s="33" customFormat="true" ht="15.75" hidden="false" customHeight="false" outlineLevel="0" collapsed="false">
      <c r="A37" s="34" t="s">
        <v>20</v>
      </c>
      <c r="B37" s="44" t="s">
        <v>77</v>
      </c>
      <c r="C37" s="66" t="s">
        <v>78</v>
      </c>
      <c r="D37" s="63" t="s">
        <v>79</v>
      </c>
      <c r="E37" s="57" t="s">
        <v>80</v>
      </c>
      <c r="F37" s="67" t="n">
        <v>21.55</v>
      </c>
      <c r="G37" s="65" t="n">
        <f aca="false">ROUND(F37*$G$14,2)</f>
        <v>26.94</v>
      </c>
      <c r="H37" s="49" t="n">
        <f aca="false">ROUND(G37*$H$14,2)</f>
        <v>10.78</v>
      </c>
      <c r="I37" s="49" t="n">
        <f aca="false">ROUND(G37*$I$14,2)</f>
        <v>16.16</v>
      </c>
      <c r="J37" s="51" t="n">
        <v>2.6</v>
      </c>
      <c r="K37" s="52" t="n">
        <f aca="false">H37*J37</f>
        <v>28.028</v>
      </c>
      <c r="L37" s="53" t="n">
        <f aca="false">I37*J37</f>
        <v>42.016</v>
      </c>
      <c r="M37" s="62" t="n">
        <f aca="false">ROUND(J37*G37,2)</f>
        <v>70.04</v>
      </c>
      <c r="N37" s="33" t="n">
        <f aca="false">(1.2*2+0.2)</f>
        <v>2.6</v>
      </c>
      <c r="P37" s="33" t="n">
        <f aca="false">N37=J37</f>
        <v>1</v>
      </c>
      <c r="R37" s="55" t="s">
        <v>77</v>
      </c>
      <c r="S37" s="33" t="n">
        <f aca="false">R37=B37</f>
        <v>1</v>
      </c>
    </row>
    <row r="38" s="33" customFormat="true" ht="22.5" hidden="false" customHeight="false" outlineLevel="0" collapsed="false">
      <c r="A38" s="34"/>
      <c r="B38" s="44" t="s">
        <v>81</v>
      </c>
      <c r="C38" s="66" t="s">
        <v>82</v>
      </c>
      <c r="D38" s="63" t="s">
        <v>83</v>
      </c>
      <c r="E38" s="74" t="s">
        <v>70</v>
      </c>
      <c r="F38" s="67" t="n">
        <v>12.31</v>
      </c>
      <c r="G38" s="75" t="n">
        <f aca="false">ROUND(F38*$G$14,2)</f>
        <v>15.39</v>
      </c>
      <c r="H38" s="49" t="n">
        <f aca="false">ROUND(G38*$H$14,2)</f>
        <v>6.16</v>
      </c>
      <c r="I38" s="49" t="n">
        <f aca="false">ROUND(G38*$I$14,2)</f>
        <v>9.23</v>
      </c>
      <c r="J38" s="51" t="n">
        <v>1</v>
      </c>
      <c r="K38" s="52" t="n">
        <f aca="false">H38*J38</f>
        <v>6.16</v>
      </c>
      <c r="L38" s="53" t="n">
        <f aca="false">I38*J38</f>
        <v>9.23</v>
      </c>
      <c r="M38" s="62" t="n">
        <f aca="false">ROUND(J38*G38,2)</f>
        <v>15.39</v>
      </c>
      <c r="N38" s="33" t="n">
        <v>1</v>
      </c>
      <c r="P38" s="33" t="n">
        <f aca="false">N38=J38</f>
        <v>1</v>
      </c>
      <c r="R38" s="55" t="s">
        <v>81</v>
      </c>
      <c r="S38" s="33" t="n">
        <f aca="false">R38=B38</f>
        <v>1</v>
      </c>
    </row>
    <row r="39" s="33" customFormat="true" ht="22.5" hidden="false" customHeight="false" outlineLevel="0" collapsed="false">
      <c r="A39" s="34"/>
      <c r="B39" s="44" t="s">
        <v>84</v>
      </c>
      <c r="C39" s="66" t="s">
        <v>85</v>
      </c>
      <c r="D39" s="63" t="s">
        <v>86</v>
      </c>
      <c r="E39" s="74" t="s">
        <v>70</v>
      </c>
      <c r="F39" s="67" t="n">
        <v>67.76</v>
      </c>
      <c r="G39" s="75" t="n">
        <f aca="false">ROUND(F39*$G$14,2)</f>
        <v>84.7</v>
      </c>
      <c r="H39" s="49" t="n">
        <f aca="false">ROUND(G39*$H$14,2)</f>
        <v>33.88</v>
      </c>
      <c r="I39" s="49" t="n">
        <f aca="false">ROUND(G39*$I$14,2)</f>
        <v>50.82</v>
      </c>
      <c r="J39" s="51" t="n">
        <v>2</v>
      </c>
      <c r="K39" s="52" t="n">
        <f aca="false">H39*J39</f>
        <v>67.76</v>
      </c>
      <c r="L39" s="53" t="n">
        <f aca="false">I39*J39</f>
        <v>101.64</v>
      </c>
      <c r="M39" s="62" t="n">
        <f aca="false">ROUND(J39*G39,2)</f>
        <v>169.4</v>
      </c>
      <c r="N39" s="33" t="n">
        <v>2</v>
      </c>
      <c r="P39" s="33" t="n">
        <f aca="false">N39=J39</f>
        <v>1</v>
      </c>
      <c r="R39" s="55" t="s">
        <v>84</v>
      </c>
      <c r="S39" s="33" t="n">
        <f aca="false">R39=B39</f>
        <v>1</v>
      </c>
    </row>
    <row r="40" s="33" customFormat="true" ht="15.75" hidden="false" customHeight="false" outlineLevel="0" collapsed="false">
      <c r="A40" s="34"/>
      <c r="B40" s="59" t="n">
        <v>623</v>
      </c>
      <c r="C40" s="66" t="s">
        <v>87</v>
      </c>
      <c r="D40" s="76" t="s">
        <v>88</v>
      </c>
      <c r="E40" s="77" t="s">
        <v>24</v>
      </c>
      <c r="F40" s="67" t="n">
        <v>284.39</v>
      </c>
      <c r="G40" s="75" t="n">
        <f aca="false">ROUND(F40*$G$14,2)</f>
        <v>355.49</v>
      </c>
      <c r="H40" s="49" t="n">
        <f aca="false">ROUND(G40*$H$14,2)</f>
        <v>142.2</v>
      </c>
      <c r="I40" s="49" t="n">
        <f aca="false">ROUND(G40*$I$14,2)</f>
        <v>213.29</v>
      </c>
      <c r="J40" s="51" t="n">
        <v>12.06</v>
      </c>
      <c r="K40" s="52" t="n">
        <f aca="false">H40*J40</f>
        <v>1714.932</v>
      </c>
      <c r="L40" s="53" t="n">
        <f aca="false">I40*J40</f>
        <v>2572.2774</v>
      </c>
      <c r="M40" s="78" t="n">
        <f aca="false">ROUND(J40*G40,2)</f>
        <v>4287.21</v>
      </c>
      <c r="N40" s="19" t="n">
        <f aca="false">(1.5*0.7*2)+(1.1*1.55*2)+(0.5*0.5)+(1.5*0.6*7)</f>
        <v>12.06</v>
      </c>
      <c r="P40" s="33" t="n">
        <f aca="false">N40=J40</f>
        <v>1</v>
      </c>
      <c r="R40" s="55" t="n">
        <v>623</v>
      </c>
      <c r="S40" s="33" t="n">
        <f aca="false">R40=B40</f>
        <v>1</v>
      </c>
    </row>
    <row r="41" s="33" customFormat="true" ht="16.5" hidden="false" customHeight="false" outlineLevel="0" collapsed="false">
      <c r="A41" s="34" t="s">
        <v>20</v>
      </c>
      <c r="B41" s="44" t="n">
        <v>72122</v>
      </c>
      <c r="C41" s="66" t="s">
        <v>89</v>
      </c>
      <c r="D41" s="46" t="s">
        <v>90</v>
      </c>
      <c r="E41" s="77" t="s">
        <v>24</v>
      </c>
      <c r="F41" s="67" t="n">
        <v>80.67</v>
      </c>
      <c r="G41" s="75" t="n">
        <f aca="false">ROUND(F41*$G$14,2)</f>
        <v>100.84</v>
      </c>
      <c r="H41" s="49" t="n">
        <f aca="false">ROUND(G41*$H$14,2)</f>
        <v>40.34</v>
      </c>
      <c r="I41" s="49" t="n">
        <f aca="false">ROUND(G41*$I$14,2)</f>
        <v>60.5</v>
      </c>
      <c r="J41" s="51" t="n">
        <v>12.9</v>
      </c>
      <c r="K41" s="52" t="n">
        <f aca="false">H41*J41</f>
        <v>520.386</v>
      </c>
      <c r="L41" s="53" t="n">
        <f aca="false">I41*J41</f>
        <v>780.45</v>
      </c>
      <c r="M41" s="78" t="n">
        <f aca="false">ROUND(J41*G41,2)</f>
        <v>1300.84</v>
      </c>
      <c r="N41" s="19" t="n">
        <f aca="false">N40+(1.2*0.7)</f>
        <v>12.9</v>
      </c>
      <c r="P41" s="33" t="n">
        <f aca="false">N41=J41</f>
        <v>1</v>
      </c>
      <c r="R41" s="55" t="n">
        <v>72122</v>
      </c>
      <c r="S41" s="33" t="n">
        <f aca="false">R41=B41</f>
        <v>1</v>
      </c>
    </row>
    <row r="42" s="33" customFormat="true" ht="16.5" hidden="false" customHeight="false" outlineLevel="0" collapsed="false">
      <c r="A42" s="34" t="s">
        <v>20</v>
      </c>
      <c r="B42" s="59"/>
      <c r="C42" s="36" t="s">
        <v>91</v>
      </c>
      <c r="D42" s="37" t="s">
        <v>92</v>
      </c>
      <c r="E42" s="38"/>
      <c r="F42" s="39"/>
      <c r="G42" s="40" t="n">
        <f aca="false">ROUND(F42*$G$14,2)</f>
        <v>0</v>
      </c>
      <c r="H42" s="40" t="n">
        <f aca="false">ROUND(G42*$H$14,2)</f>
        <v>0</v>
      </c>
      <c r="I42" s="40" t="n">
        <f aca="false">ROUND(G42*$I$14,2)</f>
        <v>0</v>
      </c>
      <c r="J42" s="40" t="n">
        <f aca="false">ROUND(H42*$I$14,2)</f>
        <v>0</v>
      </c>
      <c r="K42" s="41" t="n">
        <f aca="false">SUM(K43:K48)</f>
        <v>7513.442375</v>
      </c>
      <c r="L42" s="42" t="n">
        <f aca="false">SUM(L43:L48)</f>
        <v>11269.64825</v>
      </c>
      <c r="M42" s="43" t="n">
        <f aca="false">SUM(M43:M48)</f>
        <v>18783.09</v>
      </c>
    </row>
    <row r="43" s="33" customFormat="true" ht="15.75" hidden="false" customHeight="false" outlineLevel="0" collapsed="false">
      <c r="A43" s="34"/>
      <c r="B43" s="44" t="s">
        <v>93</v>
      </c>
      <c r="C43" s="79" t="s">
        <v>94</v>
      </c>
      <c r="D43" s="46" t="s">
        <v>95</v>
      </c>
      <c r="E43" s="80" t="s">
        <v>24</v>
      </c>
      <c r="F43" s="67" t="n">
        <v>46.91</v>
      </c>
      <c r="G43" s="81" t="n">
        <f aca="false">ROUND(F43*$G$14,2)</f>
        <v>58.64</v>
      </c>
      <c r="H43" s="82" t="n">
        <f aca="false">ROUND(G43*$H$14,2)</f>
        <v>23.46</v>
      </c>
      <c r="I43" s="82" t="n">
        <f aca="false">ROUND(G43*$I$14,2)</f>
        <v>35.18</v>
      </c>
      <c r="J43" s="83" t="n">
        <v>136.05</v>
      </c>
      <c r="K43" s="84" t="n">
        <f aca="false">H43*J43</f>
        <v>3191.733</v>
      </c>
      <c r="L43" s="85" t="n">
        <f aca="false">I43*J43</f>
        <v>4786.239</v>
      </c>
      <c r="M43" s="86" t="n">
        <f aca="false">ROUND(J43*G43,2)</f>
        <v>7977.97</v>
      </c>
      <c r="N43" s="33" t="n">
        <f aca="false">27.34+75.46+12+14.4+3.23+3.62</f>
        <v>136.05</v>
      </c>
      <c r="P43" s="33" t="n">
        <f aca="false">N43=J43</f>
        <v>1</v>
      </c>
      <c r="T43" s="55" t="s">
        <v>93</v>
      </c>
    </row>
    <row r="44" s="33" customFormat="true" ht="15.75" hidden="false" customHeight="false" outlineLevel="0" collapsed="false">
      <c r="A44" s="34"/>
      <c r="B44" s="44" t="s">
        <v>96</v>
      </c>
      <c r="C44" s="66" t="s">
        <v>97</v>
      </c>
      <c r="D44" s="46" t="s">
        <v>98</v>
      </c>
      <c r="E44" s="77" t="s">
        <v>99</v>
      </c>
      <c r="F44" s="67" t="n">
        <v>2.6</v>
      </c>
      <c r="G44" s="75" t="n">
        <f aca="false">ROUND(F44*$G$14,2)</f>
        <v>3.25</v>
      </c>
      <c r="H44" s="49" t="n">
        <f aca="false">ROUND(G44*$H$14,2)</f>
        <v>1.3</v>
      </c>
      <c r="I44" s="49" t="n">
        <f aca="false">ROUND(G44*$I$14,2)</f>
        <v>1.95</v>
      </c>
      <c r="J44" s="51" t="n">
        <v>105.98</v>
      </c>
      <c r="K44" s="52" t="n">
        <f aca="false">H44*J44</f>
        <v>137.774</v>
      </c>
      <c r="L44" s="53" t="n">
        <f aca="false">I44*J44</f>
        <v>206.661</v>
      </c>
      <c r="M44" s="78" t="n">
        <f aca="false">ROUND(J44*G44,2)</f>
        <v>344.44</v>
      </c>
      <c r="N44" s="33" t="n">
        <f aca="false">(7.7*6)+((18.25-0.06)*2)+4*2+(2.05*2+1.7*2)+(2.5*2+1.45*2)</f>
        <v>105.98</v>
      </c>
      <c r="P44" s="33" t="n">
        <f aca="false">N44=J44</f>
        <v>1</v>
      </c>
      <c r="Q44" s="19" t="n">
        <f aca="false">(7.7*2+2.05+1.7+4)*0.22*0.7</f>
        <v>3.5651</v>
      </c>
      <c r="T44" s="55" t="s">
        <v>96</v>
      </c>
    </row>
    <row r="45" s="33" customFormat="true" ht="15.75" hidden="false" customHeight="false" outlineLevel="0" collapsed="false">
      <c r="A45" s="34" t="s">
        <v>20</v>
      </c>
      <c r="B45" s="59" t="n">
        <v>1213</v>
      </c>
      <c r="C45" s="66" t="s">
        <v>100</v>
      </c>
      <c r="D45" s="87" t="s">
        <v>101</v>
      </c>
      <c r="E45" s="88" t="s">
        <v>102</v>
      </c>
      <c r="F45" s="89" t="n">
        <v>12.3</v>
      </c>
      <c r="G45" s="65" t="n">
        <v>15.38</v>
      </c>
      <c r="H45" s="49" t="n">
        <f aca="false">ROUND(G45*$H$14,2)</f>
        <v>6.15</v>
      </c>
      <c r="I45" s="49" t="n">
        <f aca="false">ROUND(G45*$I$14,2)</f>
        <v>9.23</v>
      </c>
      <c r="J45" s="51" t="n">
        <v>16</v>
      </c>
      <c r="K45" s="52" t="n">
        <f aca="false">H45*J45</f>
        <v>98.4</v>
      </c>
      <c r="L45" s="53" t="n">
        <f aca="false">I45*J45</f>
        <v>147.68</v>
      </c>
      <c r="M45" s="78" t="n">
        <f aca="false">ROUND(J45*G45,2)</f>
        <v>246.08</v>
      </c>
      <c r="N45" s="33" t="n">
        <f aca="false">27.34+75.46+12+14.4+3.23+3.62</f>
        <v>136.05</v>
      </c>
      <c r="P45" s="33" t="n">
        <f aca="false">N45=J45</f>
        <v>0</v>
      </c>
      <c r="T45" s="55" t="s">
        <v>103</v>
      </c>
    </row>
    <row r="46" s="33" customFormat="true" ht="15.75" hidden="false" customHeight="false" outlineLevel="0" collapsed="false">
      <c r="A46" s="34" t="s">
        <v>20</v>
      </c>
      <c r="B46" s="44" t="n">
        <v>94448</v>
      </c>
      <c r="C46" s="66" t="s">
        <v>104</v>
      </c>
      <c r="D46" s="46" t="s">
        <v>105</v>
      </c>
      <c r="E46" s="88" t="s">
        <v>102</v>
      </c>
      <c r="F46" s="67" t="n">
        <v>44.66</v>
      </c>
      <c r="G46" s="49" t="n">
        <f aca="false">ROUND(F46*$G$14,2)</f>
        <v>55.83</v>
      </c>
      <c r="H46" s="49" t="n">
        <f aca="false">ROUND(G46*$H$14,2)</f>
        <v>22.33</v>
      </c>
      <c r="I46" s="49" t="n">
        <f aca="false">ROUND(G46*$I$14,2)</f>
        <v>33.5</v>
      </c>
      <c r="J46" s="51" t="n">
        <v>149.9175</v>
      </c>
      <c r="K46" s="52" t="n">
        <f aca="false">H46*J46</f>
        <v>3347.657775</v>
      </c>
      <c r="L46" s="53" t="n">
        <f aca="false">I46*J46</f>
        <v>5022.23625</v>
      </c>
      <c r="M46" s="90" t="n">
        <f aca="false">ROUND(J46*G46,2)</f>
        <v>8369.89</v>
      </c>
      <c r="N46" s="19" t="n">
        <f aca="false">17.95*8.15+2.5*1.45</f>
        <v>149.9175</v>
      </c>
      <c r="P46" s="33" t="n">
        <f aca="false">N46=J46</f>
        <v>1</v>
      </c>
      <c r="Q46" s="19" t="n">
        <f aca="false">(18.65*0.15)+(8.15*0.15)+(2.5*1.45)+(N29*0.15)</f>
        <v>13.6705</v>
      </c>
      <c r="R46" s="19" t="n">
        <f aca="false">N45+Q46</f>
        <v>149.7205</v>
      </c>
      <c r="S46" s="19" t="n">
        <f aca="false">R46-N46</f>
        <v>-0.197000000000003</v>
      </c>
      <c r="T46" s="55" t="n">
        <v>94448</v>
      </c>
    </row>
    <row r="47" s="33" customFormat="true" ht="15.75" hidden="false" customHeight="false" outlineLevel="0" collapsed="false">
      <c r="A47" s="34" t="s">
        <v>20</v>
      </c>
      <c r="B47" s="44" t="n">
        <v>9536</v>
      </c>
      <c r="C47" s="66" t="s">
        <v>106</v>
      </c>
      <c r="D47" s="46" t="s">
        <v>107</v>
      </c>
      <c r="E47" s="88" t="s">
        <v>102</v>
      </c>
      <c r="F47" s="67" t="n">
        <v>113.07</v>
      </c>
      <c r="G47" s="49" t="n">
        <f aca="false">ROUND(F47*$G$14,2)</f>
        <v>141.34</v>
      </c>
      <c r="H47" s="49" t="n">
        <f aca="false">ROUND(G47*$H$14,2)</f>
        <v>56.54</v>
      </c>
      <c r="I47" s="49" t="n">
        <f aca="false">ROUND(G47*$I$14,2)</f>
        <v>84.8</v>
      </c>
      <c r="J47" s="51" t="n">
        <v>10.44</v>
      </c>
      <c r="K47" s="52" t="n">
        <f aca="false">H47*J47</f>
        <v>590.2776</v>
      </c>
      <c r="L47" s="53" t="n">
        <f aca="false">I47*J47</f>
        <v>885.312</v>
      </c>
      <c r="M47" s="90" t="n">
        <f aca="false">ROUND(J47*G47,2)</f>
        <v>1475.59</v>
      </c>
      <c r="N47" s="33" t="n">
        <f aca="false">17.95*0.4+8.15*0.4</f>
        <v>10.44</v>
      </c>
      <c r="P47" s="33" t="n">
        <f aca="false">N47=J47</f>
        <v>1</v>
      </c>
      <c r="T47" s="55" t="n">
        <v>9536</v>
      </c>
    </row>
    <row r="48" s="33" customFormat="true" ht="32.25" hidden="false" customHeight="false" outlineLevel="0" collapsed="false">
      <c r="A48" s="34"/>
      <c r="B48" s="59" t="n">
        <v>1213</v>
      </c>
      <c r="C48" s="91" t="s">
        <v>108</v>
      </c>
      <c r="D48" s="92" t="s">
        <v>109</v>
      </c>
      <c r="E48" s="88" t="s">
        <v>102</v>
      </c>
      <c r="F48" s="93" t="n">
        <v>12.3</v>
      </c>
      <c r="G48" s="94" t="n">
        <v>15.38</v>
      </c>
      <c r="H48" s="94" t="n">
        <f aca="false">ROUND(G48*$H$14,2)</f>
        <v>6.15</v>
      </c>
      <c r="I48" s="94" t="n">
        <f aca="false">ROUND(G48*$I$14,2)</f>
        <v>9.23</v>
      </c>
      <c r="J48" s="51" t="n">
        <v>24</v>
      </c>
      <c r="K48" s="95" t="n">
        <f aca="false">H48*J48</f>
        <v>147.6</v>
      </c>
      <c r="L48" s="96" t="n">
        <f aca="false">I48*J48</f>
        <v>221.52</v>
      </c>
      <c r="M48" s="97" t="n">
        <f aca="false">ROUND(J48*G48,2)</f>
        <v>369.12</v>
      </c>
      <c r="N48" s="19" t="n">
        <f aca="false">17.95/1.1*8.15+8.15/1.1*17.95</f>
        <v>265.986363636364</v>
      </c>
      <c r="P48" s="33" t="n">
        <f aca="false">N48=J48</f>
        <v>0</v>
      </c>
      <c r="T48" s="55" t="s">
        <v>103</v>
      </c>
    </row>
    <row r="49" s="33" customFormat="true" ht="16.5" hidden="false" customHeight="false" outlineLevel="0" collapsed="false">
      <c r="A49" s="34" t="s">
        <v>20</v>
      </c>
      <c r="B49" s="59"/>
      <c r="C49" s="36" t="s">
        <v>110</v>
      </c>
      <c r="D49" s="37" t="s">
        <v>111</v>
      </c>
      <c r="E49" s="38"/>
      <c r="F49" s="39"/>
      <c r="G49" s="40" t="n">
        <f aca="false">ROUND(F49*$G$14,2)</f>
        <v>0</v>
      </c>
      <c r="H49" s="40" t="n">
        <f aca="false">ROUND(G49*$H$14,2)</f>
        <v>0</v>
      </c>
      <c r="I49" s="40" t="n">
        <f aca="false">ROUND(G49*$I$14,2)</f>
        <v>0</v>
      </c>
      <c r="J49" s="40" t="n">
        <f aca="false">ROUND(H49*$I$14,2)</f>
        <v>0</v>
      </c>
      <c r="K49" s="41" t="n">
        <f aca="false">SUM(K50:K67)</f>
        <v>2834.612</v>
      </c>
      <c r="L49" s="42" t="n">
        <f aca="false">SUM(L50:L67)</f>
        <v>4247.43</v>
      </c>
      <c r="M49" s="43" t="n">
        <f aca="false">SUM(M50:M67)</f>
        <v>7082.04</v>
      </c>
    </row>
    <row r="50" s="33" customFormat="true" ht="15.75" hidden="false" customHeight="false" outlineLevel="0" collapsed="false">
      <c r="A50" s="34" t="s">
        <v>20</v>
      </c>
      <c r="B50" s="44" t="s">
        <v>112</v>
      </c>
      <c r="C50" s="66" t="s">
        <v>113</v>
      </c>
      <c r="D50" s="46" t="s">
        <v>114</v>
      </c>
      <c r="E50" s="74" t="s">
        <v>70</v>
      </c>
      <c r="F50" s="67" t="n">
        <v>12.09</v>
      </c>
      <c r="G50" s="49" t="n">
        <f aca="false">ROUND(F50*$G$14,2)</f>
        <v>15.11</v>
      </c>
      <c r="H50" s="49" t="n">
        <f aca="false">ROUND(G50*$H$14,2)</f>
        <v>6.04</v>
      </c>
      <c r="I50" s="49" t="n">
        <f aca="false">ROUND(G50*$I$14,2)</f>
        <v>9.07</v>
      </c>
      <c r="J50" s="51" t="n">
        <v>7</v>
      </c>
      <c r="K50" s="52" t="n">
        <f aca="false">H50*J50</f>
        <v>42.28</v>
      </c>
      <c r="L50" s="53" t="n">
        <f aca="false">I50*J50</f>
        <v>63.49</v>
      </c>
      <c r="M50" s="62" t="n">
        <f aca="false">ROUND(J50*G50,2)</f>
        <v>105.77</v>
      </c>
      <c r="N50" s="33" t="n">
        <v>7</v>
      </c>
      <c r="P50" s="33" t="n">
        <f aca="false">N50=J50</f>
        <v>1</v>
      </c>
      <c r="Q50" s="44" t="s">
        <v>112</v>
      </c>
      <c r="R50" s="33" t="n">
        <f aca="false">Q50=B50</f>
        <v>1</v>
      </c>
    </row>
    <row r="51" s="33" customFormat="true" ht="15.75" hidden="false" customHeight="false" outlineLevel="0" collapsed="false">
      <c r="A51" s="34"/>
      <c r="B51" s="44" t="s">
        <v>115</v>
      </c>
      <c r="C51" s="66" t="s">
        <v>116</v>
      </c>
      <c r="D51" s="46" t="s">
        <v>117</v>
      </c>
      <c r="E51" s="74" t="s">
        <v>70</v>
      </c>
      <c r="F51" s="67" t="n">
        <v>18.86</v>
      </c>
      <c r="G51" s="49" t="n">
        <f aca="false">ROUND(F51*$G$14,2)</f>
        <v>23.58</v>
      </c>
      <c r="H51" s="49" t="n">
        <f aca="false">ROUND(G51*$H$14,2)</f>
        <v>9.43</v>
      </c>
      <c r="I51" s="49" t="n">
        <f aca="false">ROUND(G51*$I$14,2)</f>
        <v>14.15</v>
      </c>
      <c r="J51" s="51" t="n">
        <v>1</v>
      </c>
      <c r="K51" s="52" t="n">
        <f aca="false">H51*J51</f>
        <v>9.43</v>
      </c>
      <c r="L51" s="53" t="n">
        <f aca="false">I51*J51</f>
        <v>14.15</v>
      </c>
      <c r="M51" s="62" t="n">
        <f aca="false">ROUND(J51*G51,2)</f>
        <v>23.58</v>
      </c>
      <c r="N51" s="33" t="n">
        <v>1</v>
      </c>
      <c r="P51" s="33" t="n">
        <f aca="false">N51=J51</f>
        <v>1</v>
      </c>
      <c r="Q51" s="44" t="s">
        <v>115</v>
      </c>
      <c r="R51" s="33" t="n">
        <f aca="false">Q51=B51</f>
        <v>1</v>
      </c>
    </row>
    <row r="52" s="33" customFormat="true" ht="28.5" hidden="false" customHeight="true" outlineLevel="0" collapsed="false">
      <c r="A52" s="34" t="s">
        <v>20</v>
      </c>
      <c r="B52" s="44" t="s">
        <v>118</v>
      </c>
      <c r="C52" s="66" t="s">
        <v>119</v>
      </c>
      <c r="D52" s="63" t="s">
        <v>120</v>
      </c>
      <c r="E52" s="74" t="s">
        <v>70</v>
      </c>
      <c r="F52" s="67" t="n">
        <v>538</v>
      </c>
      <c r="G52" s="65" t="n">
        <f aca="false">ROUND(F52*$G$14,2)</f>
        <v>672.5</v>
      </c>
      <c r="H52" s="49" t="n">
        <f aca="false">ROUND(G52*$H$14,2)</f>
        <v>269</v>
      </c>
      <c r="I52" s="49" t="n">
        <f aca="false">ROUND(G52*$I$14,2)</f>
        <v>403.5</v>
      </c>
      <c r="J52" s="51" t="n">
        <v>1</v>
      </c>
      <c r="K52" s="52" t="n">
        <f aca="false">H52*J52</f>
        <v>269</v>
      </c>
      <c r="L52" s="53" t="n">
        <f aca="false">I52*J52</f>
        <v>403.5</v>
      </c>
      <c r="M52" s="62" t="n">
        <f aca="false">ROUND(J52*G52,2)</f>
        <v>672.5</v>
      </c>
      <c r="N52" s="33" t="n">
        <v>1</v>
      </c>
      <c r="P52" s="33" t="n">
        <f aca="false">N52=J52</f>
        <v>1</v>
      </c>
      <c r="Q52" s="44" t="s">
        <v>118</v>
      </c>
      <c r="R52" s="33" t="n">
        <f aca="false">Q52=B52</f>
        <v>1</v>
      </c>
    </row>
    <row r="53" s="33" customFormat="true" ht="15.75" hidden="false" customHeight="false" outlineLevel="0" collapsed="false">
      <c r="A53" s="34" t="s">
        <v>20</v>
      </c>
      <c r="B53" s="44" t="n">
        <v>91953</v>
      </c>
      <c r="C53" s="66" t="s">
        <v>121</v>
      </c>
      <c r="D53" s="46" t="s">
        <v>122</v>
      </c>
      <c r="E53" s="74" t="s">
        <v>70</v>
      </c>
      <c r="F53" s="67" t="n">
        <v>15.76</v>
      </c>
      <c r="G53" s="65" t="n">
        <f aca="false">ROUND(F53*$G$14,2)</f>
        <v>19.7</v>
      </c>
      <c r="H53" s="49" t="n">
        <f aca="false">ROUND(G53*$H$14,2)</f>
        <v>7.88</v>
      </c>
      <c r="I53" s="49" t="n">
        <f aca="false">ROUND(G53*$I$14,2)</f>
        <v>11.82</v>
      </c>
      <c r="J53" s="51" t="n">
        <v>6</v>
      </c>
      <c r="K53" s="52" t="n">
        <f aca="false">H53*J53</f>
        <v>47.28</v>
      </c>
      <c r="L53" s="53" t="n">
        <f aca="false">I53*J53</f>
        <v>70.92</v>
      </c>
      <c r="M53" s="62" t="n">
        <f aca="false">ROUND(J53*G53,2)</f>
        <v>118.2</v>
      </c>
      <c r="N53" s="33" t="n">
        <v>6</v>
      </c>
      <c r="P53" s="33" t="n">
        <f aca="false">N53=J53</f>
        <v>1</v>
      </c>
      <c r="Q53" s="44" t="n">
        <v>91953</v>
      </c>
      <c r="R53" s="33" t="n">
        <f aca="false">Q53=B53</f>
        <v>1</v>
      </c>
    </row>
    <row r="54" s="33" customFormat="true" ht="15.75" hidden="false" customHeight="false" outlineLevel="0" collapsed="false">
      <c r="A54" s="34" t="s">
        <v>20</v>
      </c>
      <c r="B54" s="44" t="n">
        <v>92023</v>
      </c>
      <c r="C54" s="66" t="s">
        <v>123</v>
      </c>
      <c r="D54" s="46" t="s">
        <v>124</v>
      </c>
      <c r="E54" s="74" t="s">
        <v>70</v>
      </c>
      <c r="F54" s="67" t="n">
        <v>28</v>
      </c>
      <c r="G54" s="65" t="n">
        <f aca="false">ROUND(F54*$G$14,2)</f>
        <v>35</v>
      </c>
      <c r="H54" s="49" t="n">
        <f aca="false">ROUND(G54*$H$14,2)</f>
        <v>14</v>
      </c>
      <c r="I54" s="49" t="n">
        <f aca="false">ROUND(G54*$I$14,2)</f>
        <v>21</v>
      </c>
      <c r="J54" s="51" t="n">
        <v>1</v>
      </c>
      <c r="K54" s="52" t="n">
        <f aca="false">H54*J54</f>
        <v>14</v>
      </c>
      <c r="L54" s="53" t="n">
        <f aca="false">I54*J54</f>
        <v>21</v>
      </c>
      <c r="M54" s="62" t="n">
        <f aca="false">ROUND(J54*G54,2)</f>
        <v>35</v>
      </c>
      <c r="N54" s="33" t="n">
        <v>1</v>
      </c>
      <c r="P54" s="33" t="n">
        <f aca="false">N54=J54</f>
        <v>1</v>
      </c>
      <c r="Q54" s="44" t="n">
        <v>92023</v>
      </c>
      <c r="R54" s="33" t="n">
        <f aca="false">Q54=B54</f>
        <v>1</v>
      </c>
    </row>
    <row r="55" s="33" customFormat="true" ht="15.75" hidden="false" customHeight="false" outlineLevel="0" collapsed="false">
      <c r="A55" s="34" t="s">
        <v>20</v>
      </c>
      <c r="B55" s="44" t="n">
        <v>91996</v>
      </c>
      <c r="C55" s="66" t="s">
        <v>125</v>
      </c>
      <c r="D55" s="46" t="s">
        <v>126</v>
      </c>
      <c r="E55" s="74" t="s">
        <v>70</v>
      </c>
      <c r="F55" s="67" t="n">
        <v>18.85</v>
      </c>
      <c r="G55" s="65" t="n">
        <f aca="false">ROUND(F55*$G$14,2)</f>
        <v>23.56</v>
      </c>
      <c r="H55" s="49" t="n">
        <f aca="false">ROUND(G55*$H$14,2)</f>
        <v>9.42</v>
      </c>
      <c r="I55" s="49" t="n">
        <f aca="false">ROUND(G55*$I$14,2)</f>
        <v>14.14</v>
      </c>
      <c r="J55" s="51" t="n">
        <v>10</v>
      </c>
      <c r="K55" s="52" t="n">
        <f aca="false">H55*J55</f>
        <v>94.2</v>
      </c>
      <c r="L55" s="53" t="n">
        <f aca="false">I55*J55</f>
        <v>141.4</v>
      </c>
      <c r="M55" s="62" t="n">
        <f aca="false">ROUND(J55*G55,2)</f>
        <v>235.6</v>
      </c>
      <c r="N55" s="33" t="n">
        <v>10</v>
      </c>
      <c r="P55" s="33" t="n">
        <f aca="false">N55=J55</f>
        <v>1</v>
      </c>
      <c r="Q55" s="44" t="n">
        <v>91996</v>
      </c>
      <c r="R55" s="33" t="n">
        <f aca="false">Q55=B55</f>
        <v>1</v>
      </c>
    </row>
    <row r="56" s="33" customFormat="true" ht="15.75" hidden="false" customHeight="false" outlineLevel="0" collapsed="false">
      <c r="A56" s="34" t="s">
        <v>20</v>
      </c>
      <c r="B56" s="44" t="n">
        <v>72339</v>
      </c>
      <c r="C56" s="66" t="s">
        <v>127</v>
      </c>
      <c r="D56" s="46" t="s">
        <v>128</v>
      </c>
      <c r="E56" s="74" t="s">
        <v>70</v>
      </c>
      <c r="F56" s="67" t="n">
        <v>39.54</v>
      </c>
      <c r="G56" s="65" t="n">
        <f aca="false">ROUND(F56*$G$14,2)</f>
        <v>49.43</v>
      </c>
      <c r="H56" s="49" t="n">
        <f aca="false">ROUND(G56*$H$14,2)</f>
        <v>19.77</v>
      </c>
      <c r="I56" s="49" t="n">
        <f aca="false">ROUND(G56*$I$14,2)</f>
        <v>29.66</v>
      </c>
      <c r="J56" s="51" t="n">
        <v>5</v>
      </c>
      <c r="K56" s="52" t="n">
        <f aca="false">H56*J56</f>
        <v>98.85</v>
      </c>
      <c r="L56" s="53" t="n">
        <f aca="false">I56*J56</f>
        <v>148.3</v>
      </c>
      <c r="M56" s="62" t="n">
        <f aca="false">ROUND(J56*G56,2)</f>
        <v>247.15</v>
      </c>
      <c r="N56" s="33" t="n">
        <v>5</v>
      </c>
      <c r="P56" s="33" t="n">
        <f aca="false">N56=J56</f>
        <v>1</v>
      </c>
      <c r="Q56" s="44" t="n">
        <v>72339</v>
      </c>
      <c r="R56" s="33" t="n">
        <f aca="false">Q56=B56</f>
        <v>1</v>
      </c>
    </row>
    <row r="57" s="33" customFormat="true" ht="15.75" hidden="false" customHeight="false" outlineLevel="0" collapsed="false">
      <c r="A57" s="34" t="s">
        <v>20</v>
      </c>
      <c r="B57" s="44" t="s">
        <v>129</v>
      </c>
      <c r="C57" s="66" t="s">
        <v>130</v>
      </c>
      <c r="D57" s="46" t="s">
        <v>131</v>
      </c>
      <c r="E57" s="74" t="s">
        <v>70</v>
      </c>
      <c r="F57" s="67" t="n">
        <v>105.26</v>
      </c>
      <c r="G57" s="75" t="n">
        <f aca="false">ROUND(F57*$G$14,2)</f>
        <v>131.58</v>
      </c>
      <c r="H57" s="49" t="n">
        <f aca="false">ROUND(G57*$H$14,2)</f>
        <v>52.63</v>
      </c>
      <c r="I57" s="49" t="n">
        <f aca="false">ROUND(G57*$I$14,2)</f>
        <v>78.95</v>
      </c>
      <c r="J57" s="51" t="n">
        <v>8</v>
      </c>
      <c r="K57" s="52" t="n">
        <f aca="false">H57*J57</f>
        <v>421.04</v>
      </c>
      <c r="L57" s="53" t="n">
        <f aca="false">I57*J57</f>
        <v>631.6</v>
      </c>
      <c r="M57" s="62" t="n">
        <f aca="false">ROUND(J57*G57,2)</f>
        <v>1052.64</v>
      </c>
      <c r="N57" s="33" t="n">
        <v>8</v>
      </c>
      <c r="P57" s="33" t="n">
        <f aca="false">N57=J57</f>
        <v>1</v>
      </c>
      <c r="Q57" s="44" t="s">
        <v>129</v>
      </c>
      <c r="R57" s="33" t="n">
        <f aca="false">Q57=B57</f>
        <v>1</v>
      </c>
    </row>
    <row r="58" s="33" customFormat="true" ht="15.75" hidden="false" customHeight="false" outlineLevel="0" collapsed="false">
      <c r="A58" s="34"/>
      <c r="B58" s="44" t="s">
        <v>132</v>
      </c>
      <c r="C58" s="66" t="s">
        <v>133</v>
      </c>
      <c r="D58" s="46" t="s">
        <v>134</v>
      </c>
      <c r="E58" s="74" t="s">
        <v>70</v>
      </c>
      <c r="F58" s="67" t="n">
        <v>61.48</v>
      </c>
      <c r="G58" s="75" t="n">
        <f aca="false">ROUND(F58*$G$14,2)</f>
        <v>76.85</v>
      </c>
      <c r="H58" s="49" t="n">
        <f aca="false">ROUND(G58*$H$14,2)</f>
        <v>30.74</v>
      </c>
      <c r="I58" s="49" t="n">
        <f aca="false">ROUND(G58*$I$14,2)</f>
        <v>46.11</v>
      </c>
      <c r="J58" s="51" t="n">
        <v>5</v>
      </c>
      <c r="K58" s="52" t="n">
        <f aca="false">H58*J58</f>
        <v>153.7</v>
      </c>
      <c r="L58" s="53" t="n">
        <f aca="false">I58*J58</f>
        <v>230.55</v>
      </c>
      <c r="M58" s="62" t="n">
        <f aca="false">ROUND(J58*G58,2)</f>
        <v>384.25</v>
      </c>
      <c r="N58" s="33" t="n">
        <v>5</v>
      </c>
      <c r="P58" s="33" t="n">
        <f aca="false">N58=J58</f>
        <v>1</v>
      </c>
      <c r="Q58" s="44" t="s">
        <v>132</v>
      </c>
      <c r="R58" s="33" t="n">
        <f aca="false">Q58=B58</f>
        <v>1</v>
      </c>
    </row>
    <row r="59" s="33" customFormat="true" ht="15.75" hidden="false" customHeight="false" outlineLevel="0" collapsed="false">
      <c r="A59" s="4"/>
      <c r="B59" s="44" t="n">
        <v>91940</v>
      </c>
      <c r="C59" s="66" t="s">
        <v>135</v>
      </c>
      <c r="D59" s="46" t="s">
        <v>136</v>
      </c>
      <c r="E59" s="74" t="s">
        <v>70</v>
      </c>
      <c r="F59" s="67" t="n">
        <v>9.26</v>
      </c>
      <c r="G59" s="75" t="n">
        <f aca="false">ROUND(F59*$G$14,2)</f>
        <v>11.58</v>
      </c>
      <c r="H59" s="49" t="n">
        <f aca="false">ROUND(G59*$H$14,2)</f>
        <v>4.63</v>
      </c>
      <c r="I59" s="49" t="n">
        <f aca="false">ROUND(G59*$I$14,2)</f>
        <v>6.95</v>
      </c>
      <c r="J59" s="51" t="n">
        <v>22</v>
      </c>
      <c r="K59" s="52" t="n">
        <f aca="false">H59*J59</f>
        <v>101.86</v>
      </c>
      <c r="L59" s="53" t="n">
        <f aca="false">I59*J59</f>
        <v>152.9</v>
      </c>
      <c r="M59" s="62" t="n">
        <f aca="false">ROUND(J59*G59,2)</f>
        <v>254.76</v>
      </c>
      <c r="N59" s="33" t="n">
        <f aca="false">N53+N54+N55+N56</f>
        <v>22</v>
      </c>
      <c r="P59" s="33" t="n">
        <f aca="false">N59=J59</f>
        <v>1</v>
      </c>
      <c r="Q59" s="44" t="n">
        <v>91940</v>
      </c>
      <c r="R59" s="33" t="n">
        <f aca="false">Q59=B59</f>
        <v>1</v>
      </c>
    </row>
    <row r="60" s="33" customFormat="true" ht="15.75" hidden="false" customHeight="false" outlineLevel="0" collapsed="false">
      <c r="A60" s="4"/>
      <c r="B60" s="44" t="n">
        <v>91939</v>
      </c>
      <c r="C60" s="66" t="s">
        <v>137</v>
      </c>
      <c r="D60" s="46" t="s">
        <v>138</v>
      </c>
      <c r="E60" s="74" t="s">
        <v>70</v>
      </c>
      <c r="F60" s="67" t="n">
        <v>17.52</v>
      </c>
      <c r="G60" s="75" t="n">
        <f aca="false">ROUND(F60*$G$14,2)</f>
        <v>21.9</v>
      </c>
      <c r="H60" s="49" t="n">
        <f aca="false">ROUND(G60*$H$14,2)</f>
        <v>8.76</v>
      </c>
      <c r="I60" s="49" t="n">
        <f aca="false">ROUND(G60*$I$14,2)</f>
        <v>13.14</v>
      </c>
      <c r="J60" s="51" t="n">
        <v>4</v>
      </c>
      <c r="K60" s="52" t="n">
        <f aca="false">H60*J60</f>
        <v>35.04</v>
      </c>
      <c r="L60" s="53" t="n">
        <f aca="false">I60*J60</f>
        <v>52.56</v>
      </c>
      <c r="M60" s="62" t="n">
        <f aca="false">ROUND(J60*G60,2)</f>
        <v>87.6</v>
      </c>
      <c r="N60" s="33" t="n">
        <v>4</v>
      </c>
      <c r="P60" s="33" t="n">
        <f aca="false">N60=J60</f>
        <v>1</v>
      </c>
      <c r="Q60" s="44" t="n">
        <v>91939</v>
      </c>
      <c r="R60" s="33" t="n">
        <f aca="false">Q60=B60</f>
        <v>1</v>
      </c>
    </row>
    <row r="61" s="33" customFormat="true" ht="15.75" hidden="false" customHeight="false" outlineLevel="0" collapsed="false">
      <c r="A61" s="4"/>
      <c r="B61" s="44" t="n">
        <v>92866</v>
      </c>
      <c r="C61" s="66" t="s">
        <v>139</v>
      </c>
      <c r="D61" s="46" t="s">
        <v>140</v>
      </c>
      <c r="E61" s="74" t="s">
        <v>70</v>
      </c>
      <c r="F61" s="67" t="n">
        <v>6.38</v>
      </c>
      <c r="G61" s="75" t="n">
        <f aca="false">ROUND(F61*$G$14,2)</f>
        <v>7.98</v>
      </c>
      <c r="H61" s="49" t="n">
        <f aca="false">ROUND(G61*$H$14,2)</f>
        <v>3.19</v>
      </c>
      <c r="I61" s="49" t="n">
        <f aca="false">ROUND(G61*$I$14,2)</f>
        <v>4.79</v>
      </c>
      <c r="J61" s="51" t="n">
        <v>13</v>
      </c>
      <c r="K61" s="52" t="n">
        <f aca="false">H61*J61</f>
        <v>41.47</v>
      </c>
      <c r="L61" s="53" t="n">
        <f aca="false">I61*J61</f>
        <v>62.27</v>
      </c>
      <c r="M61" s="62" t="n">
        <f aca="false">ROUND(J61*G61,2)</f>
        <v>103.74</v>
      </c>
      <c r="N61" s="33" t="n">
        <f aca="false">N57+N58</f>
        <v>13</v>
      </c>
      <c r="P61" s="33" t="n">
        <f aca="false">N61=J61</f>
        <v>1</v>
      </c>
      <c r="Q61" s="44" t="n">
        <v>92866</v>
      </c>
      <c r="R61" s="33" t="n">
        <f aca="false">Q61=B61</f>
        <v>1</v>
      </c>
    </row>
    <row r="62" s="33" customFormat="true" ht="15.75" hidden="false" customHeight="false" outlineLevel="0" collapsed="false">
      <c r="A62" s="4"/>
      <c r="B62" s="44" t="n">
        <v>83366</v>
      </c>
      <c r="C62" s="66" t="s">
        <v>141</v>
      </c>
      <c r="D62" s="46" t="s">
        <v>142</v>
      </c>
      <c r="E62" s="74" t="s">
        <v>70</v>
      </c>
      <c r="F62" s="67" t="n">
        <v>50.94</v>
      </c>
      <c r="G62" s="75" t="n">
        <f aca="false">ROUND(F62*$G$14,2)</f>
        <v>63.68</v>
      </c>
      <c r="H62" s="49" t="n">
        <f aca="false">ROUND(G62*$H$14,2)</f>
        <v>25.47</v>
      </c>
      <c r="I62" s="49" t="n">
        <f aca="false">ROUND(G62*$I$14,2)</f>
        <v>38.21</v>
      </c>
      <c r="J62" s="51" t="n">
        <v>1</v>
      </c>
      <c r="K62" s="52" t="n">
        <f aca="false">H62*J62</f>
        <v>25.47</v>
      </c>
      <c r="L62" s="53" t="n">
        <f aca="false">I62*J62</f>
        <v>38.21</v>
      </c>
      <c r="M62" s="62" t="n">
        <f aca="false">ROUND(J62*G62,2)</f>
        <v>63.68</v>
      </c>
      <c r="N62" s="33" t="n">
        <v>1</v>
      </c>
      <c r="P62" s="33" t="n">
        <f aca="false">N62=J62</f>
        <v>1</v>
      </c>
      <c r="Q62" s="44" t="n">
        <v>83366</v>
      </c>
      <c r="R62" s="33" t="n">
        <f aca="false">Q62=B62</f>
        <v>1</v>
      </c>
    </row>
    <row r="63" s="33" customFormat="true" ht="15.75" hidden="false" customHeight="false" outlineLevel="0" collapsed="false">
      <c r="A63" s="34"/>
      <c r="B63" s="44" t="n">
        <v>72337</v>
      </c>
      <c r="C63" s="66" t="s">
        <v>143</v>
      </c>
      <c r="D63" s="46" t="s">
        <v>144</v>
      </c>
      <c r="E63" s="74" t="s">
        <v>70</v>
      </c>
      <c r="F63" s="67" t="n">
        <v>16.44</v>
      </c>
      <c r="G63" s="75" t="n">
        <f aca="false">ROUND(F63*$G$14,2)</f>
        <v>20.55</v>
      </c>
      <c r="H63" s="49" t="n">
        <f aca="false">ROUND(G63*$H$14,2)</f>
        <v>8.22</v>
      </c>
      <c r="I63" s="49" t="n">
        <f aca="false">ROUND(G63*$I$14,2)</f>
        <v>12.33</v>
      </c>
      <c r="J63" s="51" t="n">
        <v>3</v>
      </c>
      <c r="K63" s="52" t="n">
        <f aca="false">H63*J63</f>
        <v>24.66</v>
      </c>
      <c r="L63" s="53" t="n">
        <f aca="false">I63*J63</f>
        <v>36.99</v>
      </c>
      <c r="M63" s="62" t="n">
        <f aca="false">ROUND(J63*G63,2)</f>
        <v>61.65</v>
      </c>
      <c r="N63" s="33" t="n">
        <v>3</v>
      </c>
      <c r="P63" s="33" t="n">
        <f aca="false">N63=J63</f>
        <v>1</v>
      </c>
      <c r="Q63" s="44" t="n">
        <v>72337</v>
      </c>
      <c r="R63" s="33" t="n">
        <f aca="false">Q63=B63</f>
        <v>1</v>
      </c>
    </row>
    <row r="64" s="33" customFormat="true" ht="15.75" hidden="false" customHeight="false" outlineLevel="0" collapsed="false">
      <c r="A64" s="4" t="s">
        <v>20</v>
      </c>
      <c r="B64" s="44" t="n">
        <v>91852</v>
      </c>
      <c r="C64" s="66" t="s">
        <v>145</v>
      </c>
      <c r="D64" s="46" t="s">
        <v>146</v>
      </c>
      <c r="E64" s="98" t="s">
        <v>99</v>
      </c>
      <c r="F64" s="67" t="n">
        <v>4.92</v>
      </c>
      <c r="G64" s="75" t="n">
        <f aca="false">ROUND(F64*$G$14,2)</f>
        <v>6.15</v>
      </c>
      <c r="H64" s="49" t="n">
        <f aca="false">ROUND(G64*$H$14,2)</f>
        <v>2.46</v>
      </c>
      <c r="I64" s="49" t="n">
        <f aca="false">ROUND(G64*$I$14,2)</f>
        <v>3.69</v>
      </c>
      <c r="J64" s="51" t="n">
        <v>227.4</v>
      </c>
      <c r="K64" s="52" t="n">
        <f aca="false">H64*J64</f>
        <v>559.404</v>
      </c>
      <c r="L64" s="53" t="n">
        <f aca="false">I64*J64</f>
        <v>839.106</v>
      </c>
      <c r="M64" s="62" t="n">
        <f aca="false">ROUND(J64*G64,2)</f>
        <v>1398.51</v>
      </c>
      <c r="N64" s="33" t="n">
        <f aca="false">$N$66*0.5-28-10+20</f>
        <v>227.4</v>
      </c>
      <c r="P64" s="33" t="n">
        <f aca="false">N64=J64</f>
        <v>1</v>
      </c>
      <c r="Q64" s="44" t="n">
        <v>91852</v>
      </c>
      <c r="R64" s="33" t="n">
        <f aca="false">Q64=B64</f>
        <v>1</v>
      </c>
    </row>
    <row r="65" s="33" customFormat="true" ht="15.75" hidden="false" customHeight="false" outlineLevel="0" collapsed="false">
      <c r="A65" s="4" t="s">
        <v>20</v>
      </c>
      <c r="B65" s="44" t="s">
        <v>147</v>
      </c>
      <c r="C65" s="66" t="s">
        <v>148</v>
      </c>
      <c r="D65" s="46" t="s">
        <v>149</v>
      </c>
      <c r="E65" s="98" t="s">
        <v>99</v>
      </c>
      <c r="F65" s="67" t="n">
        <v>1.32</v>
      </c>
      <c r="G65" s="75" t="n">
        <f aca="false">ROUND(F65*$G$14,2)</f>
        <v>1.65</v>
      </c>
      <c r="H65" s="49" t="n">
        <f aca="false">ROUND(G65*$H$14,2)</f>
        <v>0.66</v>
      </c>
      <c r="I65" s="49" t="n">
        <f aca="false">ROUND(G65*$I$14,2)</f>
        <v>0.99</v>
      </c>
      <c r="J65" s="51" t="n">
        <v>20</v>
      </c>
      <c r="K65" s="52" t="n">
        <f aca="false">H65*J65</f>
        <v>13.2</v>
      </c>
      <c r="L65" s="53" t="n">
        <f aca="false">I65*J65</f>
        <v>19.8</v>
      </c>
      <c r="M65" s="62" t="n">
        <f aca="false">ROUND(J65*G65,2)</f>
        <v>33</v>
      </c>
      <c r="N65" s="33" t="n">
        <v>20</v>
      </c>
      <c r="P65" s="33" t="n">
        <f aca="false">N65=J65</f>
        <v>1</v>
      </c>
      <c r="Q65" s="44" t="s">
        <v>147</v>
      </c>
      <c r="R65" s="33" t="n">
        <f aca="false">Q65=B65</f>
        <v>1</v>
      </c>
    </row>
    <row r="66" s="33" customFormat="true" ht="15.75" hidden="false" customHeight="false" outlineLevel="0" collapsed="false">
      <c r="A66" s="4" t="s">
        <v>20</v>
      </c>
      <c r="B66" s="44" t="n">
        <v>91926</v>
      </c>
      <c r="C66" s="66" t="s">
        <v>150</v>
      </c>
      <c r="D66" s="46" t="s">
        <v>151</v>
      </c>
      <c r="E66" s="98" t="s">
        <v>99</v>
      </c>
      <c r="F66" s="67" t="n">
        <v>2.63</v>
      </c>
      <c r="G66" s="75" t="n">
        <f aca="false">ROUND(F66*$G$14,2)</f>
        <v>3.29</v>
      </c>
      <c r="H66" s="49" t="n">
        <f aca="false">ROUND(G66*$H$14,2)</f>
        <v>1.32</v>
      </c>
      <c r="I66" s="49" t="n">
        <f aca="false">ROUND(G66*$I$14,2)</f>
        <v>1.97</v>
      </c>
      <c r="J66" s="99" t="n">
        <v>490.8</v>
      </c>
      <c r="K66" s="52" t="n">
        <f aca="false">H66*J66</f>
        <v>647.856</v>
      </c>
      <c r="L66" s="53" t="n">
        <f aca="false">I66*J66</f>
        <v>966.876</v>
      </c>
      <c r="M66" s="62" t="n">
        <f aca="false">ROUND(J66*G66,2)</f>
        <v>1614.73</v>
      </c>
      <c r="N66" s="33" t="n">
        <f aca="false">((6+6+8+8+4+6+6+6+3+4+2+2+10+3+18)+(6+8+6+3+2)+(6+6+4+2+3)+(6+12+6+30+12+2)+(6+12+6+6+3*2+30+12+6)+(10+10+8+8+10+8+2+6+4)+(10+3+2+6)+32)*1.2</f>
        <v>490.8</v>
      </c>
      <c r="P66" s="33" t="n">
        <f aca="false">N66=J66</f>
        <v>1</v>
      </c>
      <c r="Q66" s="44" t="n">
        <v>91926</v>
      </c>
      <c r="R66" s="33" t="n">
        <f aca="false">Q66=B66</f>
        <v>1</v>
      </c>
    </row>
    <row r="67" s="33" customFormat="true" ht="16.5" hidden="false" customHeight="false" outlineLevel="0" collapsed="false">
      <c r="A67" s="4" t="s">
        <v>20</v>
      </c>
      <c r="B67" s="44" t="n">
        <v>91932</v>
      </c>
      <c r="C67" s="66" t="s">
        <v>152</v>
      </c>
      <c r="D67" s="46" t="s">
        <v>153</v>
      </c>
      <c r="E67" s="98" t="s">
        <v>99</v>
      </c>
      <c r="F67" s="67" t="n">
        <v>7.28</v>
      </c>
      <c r="G67" s="75" t="n">
        <f aca="false">ROUND(F67*$G$14,2)</f>
        <v>9.1</v>
      </c>
      <c r="H67" s="49" t="n">
        <f aca="false">ROUND(G67*$H$14,2)</f>
        <v>3.64</v>
      </c>
      <c r="I67" s="49" t="n">
        <f aca="false">ROUND(G67*$I$14,2)</f>
        <v>5.46</v>
      </c>
      <c r="J67" s="99" t="n">
        <v>64.8</v>
      </c>
      <c r="K67" s="52" t="n">
        <f aca="false">H67*J67</f>
        <v>235.872</v>
      </c>
      <c r="L67" s="53" t="n">
        <f aca="false">I67*J67</f>
        <v>353.808</v>
      </c>
      <c r="M67" s="62" t="n">
        <f aca="false">ROUND(J67*G67,2)</f>
        <v>589.68</v>
      </c>
      <c r="N67" s="33" t="n">
        <f aca="false">(44+10)*1.2</f>
        <v>64.8</v>
      </c>
      <c r="P67" s="33" t="n">
        <f aca="false">N67=J67</f>
        <v>1</v>
      </c>
      <c r="Q67" s="44" t="n">
        <v>91932</v>
      </c>
      <c r="R67" s="33" t="n">
        <f aca="false">Q67=B67</f>
        <v>1</v>
      </c>
    </row>
    <row r="68" s="33" customFormat="true" ht="16.5" hidden="false" customHeight="false" outlineLevel="0" collapsed="false">
      <c r="A68" s="4" t="s">
        <v>20</v>
      </c>
      <c r="B68" s="59"/>
      <c r="C68" s="36" t="s">
        <v>154</v>
      </c>
      <c r="D68" s="37" t="s">
        <v>155</v>
      </c>
      <c r="E68" s="38"/>
      <c r="F68" s="39"/>
      <c r="G68" s="40" t="n">
        <f aca="false">ROUND(F68*$G$14,2)</f>
        <v>0</v>
      </c>
      <c r="H68" s="40" t="n">
        <f aca="false">ROUND(G68*$H$14,2)</f>
        <v>0</v>
      </c>
      <c r="I68" s="40" t="n">
        <f aca="false">ROUND(G68*$I$14,2)</f>
        <v>0</v>
      </c>
      <c r="J68" s="40" t="n">
        <f aca="false">ROUND(H68*$I$14,2)</f>
        <v>0</v>
      </c>
      <c r="K68" s="41" t="n">
        <f aca="false">SUM(K69:K84)</f>
        <v>887.36</v>
      </c>
      <c r="L68" s="42" t="n">
        <f aca="false">SUM(L69:L84)</f>
        <v>1330.96</v>
      </c>
      <c r="M68" s="43" t="n">
        <f aca="false">SUM(M69:M84)</f>
        <v>2218.32</v>
      </c>
    </row>
    <row r="69" s="33" customFormat="true" ht="23.25" hidden="false" customHeight="true" outlineLevel="0" collapsed="false">
      <c r="A69" s="4" t="s">
        <v>20</v>
      </c>
      <c r="B69" s="44" t="n">
        <v>89355</v>
      </c>
      <c r="C69" s="66" t="s">
        <v>156</v>
      </c>
      <c r="D69" s="63" t="s">
        <v>157</v>
      </c>
      <c r="E69" s="74" t="s">
        <v>99</v>
      </c>
      <c r="F69" s="67" t="n">
        <v>11.69</v>
      </c>
      <c r="G69" s="49" t="n">
        <f aca="false">ROUND(F69*$G$14,2)</f>
        <v>14.61</v>
      </c>
      <c r="H69" s="49" t="n">
        <f aca="false">ROUND(G69*$H$14,2)</f>
        <v>5.84</v>
      </c>
      <c r="I69" s="49" t="n">
        <f aca="false">ROUND(G69*$I$14,2)</f>
        <v>8.77</v>
      </c>
      <c r="J69" s="51" t="n">
        <v>3</v>
      </c>
      <c r="K69" s="52" t="n">
        <f aca="false">H69*J69</f>
        <v>17.52</v>
      </c>
      <c r="L69" s="53" t="n">
        <f aca="false">I69*J69</f>
        <v>26.31</v>
      </c>
      <c r="M69" s="62" t="n">
        <f aca="false">ROUND(J69*G69,2)</f>
        <v>43.83</v>
      </c>
      <c r="N69" s="33" t="n">
        <v>3</v>
      </c>
      <c r="P69" s="33" t="n">
        <f aca="false">N69=J69</f>
        <v>1</v>
      </c>
      <c r="Q69" s="55" t="n">
        <v>89355</v>
      </c>
      <c r="R69" s="33" t="n">
        <f aca="false">Q69=B69</f>
        <v>1</v>
      </c>
    </row>
    <row r="70" s="33" customFormat="true" ht="15.75" hidden="false" customHeight="false" outlineLevel="0" collapsed="false">
      <c r="A70" s="4" t="s">
        <v>20</v>
      </c>
      <c r="B70" s="44" t="n">
        <v>89357</v>
      </c>
      <c r="C70" s="66" t="s">
        <v>158</v>
      </c>
      <c r="D70" s="46" t="s">
        <v>159</v>
      </c>
      <c r="E70" s="74" t="s">
        <v>99</v>
      </c>
      <c r="F70" s="67" t="n">
        <v>19.18</v>
      </c>
      <c r="G70" s="65" t="n">
        <f aca="false">ROUND(F70*$G$14,2)</f>
        <v>23.98</v>
      </c>
      <c r="H70" s="49" t="n">
        <f aca="false">ROUND(G70*$H$14,2)</f>
        <v>9.59</v>
      </c>
      <c r="I70" s="49" t="n">
        <f aca="false">ROUND(G70*$I$14,2)</f>
        <v>14.39</v>
      </c>
      <c r="J70" s="51" t="n">
        <v>12</v>
      </c>
      <c r="K70" s="52" t="n">
        <f aca="false">H70*J70</f>
        <v>115.08</v>
      </c>
      <c r="L70" s="53" t="n">
        <f aca="false">I70*J70</f>
        <v>172.68</v>
      </c>
      <c r="M70" s="62" t="n">
        <f aca="false">ROUND(J70*G70,2)</f>
        <v>287.76</v>
      </c>
      <c r="N70" s="33" t="n">
        <v>12</v>
      </c>
      <c r="P70" s="33" t="n">
        <f aca="false">N70=J70</f>
        <v>1</v>
      </c>
      <c r="Q70" s="55" t="n">
        <v>89357</v>
      </c>
      <c r="R70" s="33" t="n">
        <f aca="false">Q70=B70</f>
        <v>1</v>
      </c>
    </row>
    <row r="71" s="33" customFormat="true" ht="15.75" hidden="false" customHeight="false" outlineLevel="0" collapsed="false">
      <c r="A71" s="4" t="s">
        <v>20</v>
      </c>
      <c r="B71" s="44" t="n">
        <v>89373</v>
      </c>
      <c r="C71" s="66" t="s">
        <v>160</v>
      </c>
      <c r="D71" s="46" t="s">
        <v>161</v>
      </c>
      <c r="E71" s="74" t="s">
        <v>70</v>
      </c>
      <c r="F71" s="67" t="n">
        <v>3.88</v>
      </c>
      <c r="G71" s="65" t="n">
        <f aca="false">ROUND(F71*$G$14,2)</f>
        <v>4.85</v>
      </c>
      <c r="H71" s="49" t="n">
        <f aca="false">ROUND(G71*$H$14,2)</f>
        <v>1.94</v>
      </c>
      <c r="I71" s="49" t="n">
        <f aca="false">ROUND(G71*$I$14,2)</f>
        <v>2.91</v>
      </c>
      <c r="J71" s="51" t="n">
        <v>2</v>
      </c>
      <c r="K71" s="52" t="n">
        <f aca="false">H71*J71</f>
        <v>3.88</v>
      </c>
      <c r="L71" s="53" t="n">
        <f aca="false">I71*J71</f>
        <v>5.82</v>
      </c>
      <c r="M71" s="62" t="n">
        <f aca="false">ROUND(J71*G71,2)</f>
        <v>9.7</v>
      </c>
      <c r="N71" s="33" t="n">
        <v>2</v>
      </c>
      <c r="P71" s="33" t="n">
        <f aca="false">N71=J71</f>
        <v>1</v>
      </c>
      <c r="Q71" s="55" t="n">
        <v>89373</v>
      </c>
      <c r="R71" s="33" t="n">
        <f aca="false">Q71=B71</f>
        <v>1</v>
      </c>
    </row>
    <row r="72" s="33" customFormat="true" ht="15.75" hidden="false" customHeight="false" outlineLevel="0" collapsed="false">
      <c r="A72" s="4"/>
      <c r="B72" s="44" t="n">
        <v>89374</v>
      </c>
      <c r="C72" s="66" t="s">
        <v>162</v>
      </c>
      <c r="D72" s="46" t="s">
        <v>163</v>
      </c>
      <c r="E72" s="74" t="s">
        <v>70</v>
      </c>
      <c r="F72" s="67" t="n">
        <v>6.28</v>
      </c>
      <c r="G72" s="65" t="n">
        <f aca="false">ROUND(F72*$G$14,2)</f>
        <v>7.85</v>
      </c>
      <c r="H72" s="49" t="n">
        <f aca="false">ROUND(G72*$H$14,2)</f>
        <v>3.14</v>
      </c>
      <c r="I72" s="49" t="n">
        <f aca="false">ROUND(G72*$I$14,2)</f>
        <v>4.71</v>
      </c>
      <c r="J72" s="51" t="n">
        <v>1</v>
      </c>
      <c r="K72" s="52" t="n">
        <f aca="false">H72*J72</f>
        <v>3.14</v>
      </c>
      <c r="L72" s="53" t="n">
        <f aca="false">I72*J72</f>
        <v>4.71</v>
      </c>
      <c r="M72" s="62" t="n">
        <f aca="false">ROUND(J72*G72,2)</f>
        <v>7.85</v>
      </c>
      <c r="N72" s="33" t="n">
        <v>1</v>
      </c>
      <c r="P72" s="33" t="n">
        <f aca="false">N72=J72</f>
        <v>1</v>
      </c>
      <c r="Q72" s="55" t="n">
        <v>89374</v>
      </c>
      <c r="R72" s="33" t="n">
        <f aca="false">Q72=B72</f>
        <v>1</v>
      </c>
    </row>
    <row r="73" s="33" customFormat="true" ht="15.75" hidden="false" customHeight="false" outlineLevel="0" collapsed="false">
      <c r="A73" s="4"/>
      <c r="B73" s="44" t="n">
        <v>89368</v>
      </c>
      <c r="C73" s="66" t="s">
        <v>164</v>
      </c>
      <c r="D73" s="46" t="s">
        <v>165</v>
      </c>
      <c r="E73" s="74" t="s">
        <v>70</v>
      </c>
      <c r="F73" s="67" t="n">
        <v>8.75</v>
      </c>
      <c r="G73" s="65" t="n">
        <f aca="false">ROUND(F73*$G$14,2)</f>
        <v>10.94</v>
      </c>
      <c r="H73" s="49" t="n">
        <f aca="false">ROUND(G73*$H$14,2)</f>
        <v>4.38</v>
      </c>
      <c r="I73" s="49" t="n">
        <f aca="false">ROUND(G73*$I$14,2)</f>
        <v>6.56</v>
      </c>
      <c r="J73" s="51" t="n">
        <v>2</v>
      </c>
      <c r="K73" s="52" t="n">
        <f aca="false">H73*J73</f>
        <v>8.76</v>
      </c>
      <c r="L73" s="53" t="n">
        <f aca="false">I73*J73</f>
        <v>13.12</v>
      </c>
      <c r="M73" s="62" t="n">
        <f aca="false">ROUND(J73*G73,2)</f>
        <v>21.88</v>
      </c>
      <c r="N73" s="33" t="n">
        <v>2</v>
      </c>
      <c r="P73" s="33" t="n">
        <f aca="false">N73=J73</f>
        <v>1</v>
      </c>
      <c r="Q73" s="55" t="n">
        <v>89368</v>
      </c>
      <c r="R73" s="33" t="n">
        <f aca="false">Q73=B73</f>
        <v>1</v>
      </c>
    </row>
    <row r="74" s="33" customFormat="true" ht="15.75" hidden="false" customHeight="false" outlineLevel="0" collapsed="false">
      <c r="A74" s="4"/>
      <c r="B74" s="44" t="n">
        <v>89711</v>
      </c>
      <c r="C74" s="66" t="s">
        <v>166</v>
      </c>
      <c r="D74" s="46" t="s">
        <v>167</v>
      </c>
      <c r="E74" s="74" t="s">
        <v>99</v>
      </c>
      <c r="F74" s="67" t="n">
        <v>12.62</v>
      </c>
      <c r="G74" s="65" t="n">
        <f aca="false">ROUND(F74*$G$14,2)</f>
        <v>15.78</v>
      </c>
      <c r="H74" s="49" t="n">
        <f aca="false">ROUND(G74*$H$14,2)</f>
        <v>6.31</v>
      </c>
      <c r="I74" s="49" t="n">
        <f aca="false">ROUND(G74*$I$14,2)</f>
        <v>9.47</v>
      </c>
      <c r="J74" s="51" t="n">
        <v>1</v>
      </c>
      <c r="K74" s="52" t="n">
        <f aca="false">H74*J74</f>
        <v>6.31</v>
      </c>
      <c r="L74" s="53" t="n">
        <f aca="false">I74*J74</f>
        <v>9.47</v>
      </c>
      <c r="M74" s="62" t="n">
        <f aca="false">ROUND(J74*G74,2)</f>
        <v>15.78</v>
      </c>
      <c r="N74" s="33" t="n">
        <v>1</v>
      </c>
      <c r="P74" s="33" t="n">
        <f aca="false">N74=J74</f>
        <v>1</v>
      </c>
      <c r="Q74" s="55" t="n">
        <v>89711</v>
      </c>
      <c r="R74" s="33" t="n">
        <f aca="false">Q74=B74</f>
        <v>1</v>
      </c>
    </row>
    <row r="75" s="33" customFormat="true" ht="15.75" hidden="false" customHeight="false" outlineLevel="0" collapsed="false">
      <c r="A75" s="4" t="s">
        <v>20</v>
      </c>
      <c r="B75" s="44" t="n">
        <v>89712</v>
      </c>
      <c r="C75" s="66" t="s">
        <v>168</v>
      </c>
      <c r="D75" s="46" t="s">
        <v>169</v>
      </c>
      <c r="E75" s="74" t="s">
        <v>99</v>
      </c>
      <c r="F75" s="67" t="n">
        <v>18.71</v>
      </c>
      <c r="G75" s="65" t="n">
        <f aca="false">ROUND(F75*$G$14,2)</f>
        <v>23.39</v>
      </c>
      <c r="H75" s="49" t="n">
        <f aca="false">ROUND(G75*$H$14,2)</f>
        <v>9.36</v>
      </c>
      <c r="I75" s="49" t="n">
        <f aca="false">ROUND(G75*$I$14,2)</f>
        <v>14.03</v>
      </c>
      <c r="J75" s="51" t="n">
        <v>1</v>
      </c>
      <c r="K75" s="52" t="n">
        <f aca="false">H75*J75</f>
        <v>9.36</v>
      </c>
      <c r="L75" s="53" t="n">
        <f aca="false">I75*J75</f>
        <v>14.03</v>
      </c>
      <c r="M75" s="62" t="n">
        <f aca="false">ROUND(J75*G75,2)</f>
        <v>23.39</v>
      </c>
      <c r="N75" s="33" t="n">
        <v>1</v>
      </c>
      <c r="P75" s="33" t="n">
        <f aca="false">N75=J75</f>
        <v>1</v>
      </c>
      <c r="Q75" s="55" t="n">
        <v>89712</v>
      </c>
      <c r="R75" s="33" t="n">
        <f aca="false">Q75=B75</f>
        <v>1</v>
      </c>
    </row>
    <row r="76" s="33" customFormat="true" ht="15.75" hidden="false" customHeight="false" outlineLevel="0" collapsed="false">
      <c r="A76" s="4" t="s">
        <v>20</v>
      </c>
      <c r="B76" s="44" t="n">
        <v>89714</v>
      </c>
      <c r="C76" s="66" t="s">
        <v>170</v>
      </c>
      <c r="D76" s="46" t="s">
        <v>171</v>
      </c>
      <c r="E76" s="74" t="s">
        <v>99</v>
      </c>
      <c r="F76" s="67" t="n">
        <v>35.67</v>
      </c>
      <c r="G76" s="65" t="n">
        <f aca="false">ROUND(F76*$G$14,2)</f>
        <v>44.59</v>
      </c>
      <c r="H76" s="49" t="n">
        <f aca="false">ROUND(G76*$H$14,2)</f>
        <v>17.84</v>
      </c>
      <c r="I76" s="49" t="n">
        <f aca="false">ROUND(G76*$I$14,2)</f>
        <v>26.75</v>
      </c>
      <c r="J76" s="51" t="n">
        <v>18</v>
      </c>
      <c r="K76" s="52" t="n">
        <f aca="false">H76*J76</f>
        <v>321.12</v>
      </c>
      <c r="L76" s="53" t="n">
        <f aca="false">I76*J76</f>
        <v>481.5</v>
      </c>
      <c r="M76" s="62" t="n">
        <f aca="false">ROUND(J76*G76,2)</f>
        <v>802.62</v>
      </c>
      <c r="N76" s="33" t="n">
        <v>18</v>
      </c>
      <c r="P76" s="33" t="n">
        <f aca="false">N76=J76</f>
        <v>1</v>
      </c>
      <c r="Q76" s="55" t="n">
        <v>89714</v>
      </c>
      <c r="R76" s="33" t="n">
        <f aca="false">Q76=B76</f>
        <v>1</v>
      </c>
    </row>
    <row r="77" s="33" customFormat="true" ht="15.75" hidden="false" customHeight="false" outlineLevel="0" collapsed="false">
      <c r="A77" s="4"/>
      <c r="B77" s="44" t="n">
        <v>89573</v>
      </c>
      <c r="C77" s="66" t="s">
        <v>172</v>
      </c>
      <c r="D77" s="46" t="s">
        <v>173</v>
      </c>
      <c r="E77" s="74" t="s">
        <v>70</v>
      </c>
      <c r="F77" s="67" t="n">
        <v>31.09</v>
      </c>
      <c r="G77" s="65" t="n">
        <f aca="false">ROUND(F77*$G$14,2)</f>
        <v>38.86</v>
      </c>
      <c r="H77" s="49" t="n">
        <f aca="false">ROUND(G77*$H$14,2)</f>
        <v>15.54</v>
      </c>
      <c r="I77" s="49" t="n">
        <f aca="false">ROUND(G77*$I$14,2)</f>
        <v>23.32</v>
      </c>
      <c r="J77" s="51" t="n">
        <v>1</v>
      </c>
      <c r="K77" s="52" t="n">
        <f aca="false">H77*J77</f>
        <v>15.54</v>
      </c>
      <c r="L77" s="53" t="n">
        <f aca="false">I77*J77</f>
        <v>23.32</v>
      </c>
      <c r="M77" s="62" t="n">
        <f aca="false">ROUND(J77*G77,2)</f>
        <v>38.86</v>
      </c>
      <c r="N77" s="33" t="n">
        <v>1</v>
      </c>
      <c r="P77" s="33" t="n">
        <f aca="false">N77=J77</f>
        <v>1</v>
      </c>
      <c r="Q77" s="55" t="n">
        <v>89573</v>
      </c>
      <c r="R77" s="33" t="n">
        <f aca="false">Q77=B77</f>
        <v>1</v>
      </c>
    </row>
    <row r="78" s="33" customFormat="true" ht="22.5" hidden="false" customHeight="false" outlineLevel="0" collapsed="false">
      <c r="A78" s="4" t="s">
        <v>20</v>
      </c>
      <c r="B78" s="44" t="n">
        <v>89750</v>
      </c>
      <c r="C78" s="66" t="s">
        <v>174</v>
      </c>
      <c r="D78" s="63" t="s">
        <v>175</v>
      </c>
      <c r="E78" s="74" t="s">
        <v>70</v>
      </c>
      <c r="F78" s="67" t="n">
        <v>40.32</v>
      </c>
      <c r="G78" s="65" t="n">
        <f aca="false">ROUND(F78*$G$14,2)</f>
        <v>50.4</v>
      </c>
      <c r="H78" s="49" t="n">
        <f aca="false">ROUND(G78*$H$14,2)</f>
        <v>20.16</v>
      </c>
      <c r="I78" s="49" t="n">
        <f aca="false">ROUND(G78*$I$14,2)</f>
        <v>30.24</v>
      </c>
      <c r="J78" s="51" t="n">
        <v>2</v>
      </c>
      <c r="K78" s="52" t="n">
        <f aca="false">H78*J78</f>
        <v>40.32</v>
      </c>
      <c r="L78" s="53" t="n">
        <f aca="false">I78*J78</f>
        <v>60.48</v>
      </c>
      <c r="M78" s="62" t="n">
        <f aca="false">ROUND(J78*G78,2)</f>
        <v>100.8</v>
      </c>
      <c r="N78" s="33" t="n">
        <v>2</v>
      </c>
      <c r="P78" s="33" t="n">
        <f aca="false">N78=J78</f>
        <v>1</v>
      </c>
      <c r="Q78" s="55" t="n">
        <v>89750</v>
      </c>
      <c r="R78" s="33" t="n">
        <f aca="false">Q78=B78</f>
        <v>1</v>
      </c>
    </row>
    <row r="79" s="33" customFormat="true" ht="15.75" hidden="false" customHeight="false" outlineLevel="0" collapsed="false">
      <c r="A79" s="4" t="s">
        <v>20</v>
      </c>
      <c r="B79" s="44" t="s">
        <v>176</v>
      </c>
      <c r="C79" s="66" t="s">
        <v>177</v>
      </c>
      <c r="D79" s="46" t="s">
        <v>178</v>
      </c>
      <c r="E79" s="74" t="s">
        <v>70</v>
      </c>
      <c r="F79" s="67" t="n">
        <v>103.66</v>
      </c>
      <c r="G79" s="75" t="n">
        <f aca="false">ROUND(F79*$G$14,2)</f>
        <v>129.58</v>
      </c>
      <c r="H79" s="49" t="n">
        <f aca="false">ROUND(G79*$H$14,2)</f>
        <v>51.83</v>
      </c>
      <c r="I79" s="49" t="n">
        <f aca="false">ROUND(G79*$I$14,2)</f>
        <v>77.75</v>
      </c>
      <c r="J79" s="51" t="n">
        <v>1</v>
      </c>
      <c r="K79" s="52" t="n">
        <f aca="false">H79*J79</f>
        <v>51.83</v>
      </c>
      <c r="L79" s="53" t="n">
        <f aca="false">I79*J79</f>
        <v>77.75</v>
      </c>
      <c r="M79" s="62" t="n">
        <f aca="false">ROUND(J79*G79,2)</f>
        <v>129.58</v>
      </c>
      <c r="N79" s="33" t="n">
        <v>1</v>
      </c>
      <c r="P79" s="33" t="n">
        <f aca="false">N79=J79</f>
        <v>1</v>
      </c>
      <c r="Q79" s="55" t="s">
        <v>176</v>
      </c>
      <c r="R79" s="33" t="n">
        <f aca="false">Q79=B79</f>
        <v>1</v>
      </c>
    </row>
    <row r="80" s="33" customFormat="true" ht="15.75" hidden="false" customHeight="false" outlineLevel="0" collapsed="false">
      <c r="A80" s="4"/>
      <c r="B80" s="44" t="n">
        <v>86904</v>
      </c>
      <c r="C80" s="66" t="s">
        <v>179</v>
      </c>
      <c r="D80" s="46" t="s">
        <v>180</v>
      </c>
      <c r="E80" s="74" t="s">
        <v>70</v>
      </c>
      <c r="F80" s="67" t="n">
        <v>77.99</v>
      </c>
      <c r="G80" s="75" t="n">
        <f aca="false">ROUND(F80*$G$14,2)</f>
        <v>97.49</v>
      </c>
      <c r="H80" s="49" t="n">
        <f aca="false">ROUND(G80*$H$14,2)</f>
        <v>39</v>
      </c>
      <c r="I80" s="49" t="n">
        <f aca="false">ROUND(G80*$I$14,2)</f>
        <v>58.49</v>
      </c>
      <c r="J80" s="51" t="n">
        <v>1</v>
      </c>
      <c r="K80" s="52" t="n">
        <f aca="false">H80*J80</f>
        <v>39</v>
      </c>
      <c r="L80" s="53" t="n">
        <f aca="false">I80*J80</f>
        <v>58.49</v>
      </c>
      <c r="M80" s="62" t="n">
        <f aca="false">ROUND(J80*G80,2)</f>
        <v>97.49</v>
      </c>
      <c r="N80" s="33" t="n">
        <v>1</v>
      </c>
      <c r="P80" s="33" t="n">
        <f aca="false">N80=J80</f>
        <v>1</v>
      </c>
      <c r="Q80" s="55" t="n">
        <v>86904</v>
      </c>
      <c r="R80" s="33" t="n">
        <f aca="false">Q80=B80</f>
        <v>1</v>
      </c>
    </row>
    <row r="81" s="33" customFormat="true" ht="16.5" hidden="false" customHeight="true" outlineLevel="0" collapsed="false">
      <c r="A81" s="4"/>
      <c r="B81" s="44" t="n">
        <v>86931</v>
      </c>
      <c r="C81" s="66" t="s">
        <v>181</v>
      </c>
      <c r="D81" s="63" t="s">
        <v>182</v>
      </c>
      <c r="E81" s="74" t="s">
        <v>70</v>
      </c>
      <c r="F81" s="67" t="n">
        <v>311.14</v>
      </c>
      <c r="G81" s="75" t="n">
        <f aca="false">ROUND(F81*$G$14,2)</f>
        <v>388.93</v>
      </c>
      <c r="H81" s="49" t="n">
        <f aca="false">ROUND(G81*$H$14,2)</f>
        <v>155.57</v>
      </c>
      <c r="I81" s="49" t="n">
        <f aca="false">ROUND(G81*$I$14,2)</f>
        <v>233.36</v>
      </c>
      <c r="J81" s="51" t="n">
        <v>1</v>
      </c>
      <c r="K81" s="52" t="n">
        <f aca="false">H81*J81</f>
        <v>155.57</v>
      </c>
      <c r="L81" s="53" t="n">
        <f aca="false">I81*J81</f>
        <v>233.36</v>
      </c>
      <c r="M81" s="62" t="n">
        <f aca="false">ROUND(J81*G81,2)</f>
        <v>388.93</v>
      </c>
      <c r="N81" s="33" t="n">
        <v>1</v>
      </c>
      <c r="P81" s="33" t="n">
        <f aca="false">N81=J81</f>
        <v>1</v>
      </c>
      <c r="Q81" s="55" t="n">
        <v>86931</v>
      </c>
      <c r="R81" s="33" t="n">
        <f aca="false">Q81=B81</f>
        <v>1</v>
      </c>
    </row>
    <row r="82" s="33" customFormat="true" ht="22.5" hidden="false" customHeight="false" outlineLevel="0" collapsed="false">
      <c r="A82" s="4"/>
      <c r="B82" s="44" t="n">
        <v>89709</v>
      </c>
      <c r="C82" s="66" t="s">
        <v>183</v>
      </c>
      <c r="D82" s="63" t="s">
        <v>184</v>
      </c>
      <c r="E82" s="100" t="s">
        <v>70</v>
      </c>
      <c r="F82" s="67" t="n">
        <v>8.14</v>
      </c>
      <c r="G82" s="101" t="n">
        <f aca="false">ROUND(F82*$G$14,2)</f>
        <v>10.18</v>
      </c>
      <c r="H82" s="102" t="n">
        <f aca="false">ROUND(G82*$H$14,2)</f>
        <v>4.07</v>
      </c>
      <c r="I82" s="102" t="n">
        <f aca="false">ROUND(G82*$I$14,2)</f>
        <v>6.11</v>
      </c>
      <c r="J82" s="51" t="n">
        <v>1</v>
      </c>
      <c r="K82" s="52" t="n">
        <f aca="false">H82*J82</f>
        <v>4.07</v>
      </c>
      <c r="L82" s="53" t="n">
        <f aca="false">I82*J82</f>
        <v>6.11</v>
      </c>
      <c r="M82" s="62" t="n">
        <f aca="false">ROUND(J82*G82,2)</f>
        <v>10.18</v>
      </c>
      <c r="N82" s="33" t="n">
        <v>1</v>
      </c>
      <c r="P82" s="33" t="n">
        <f aca="false">N82=J82</f>
        <v>1</v>
      </c>
      <c r="Q82" s="55" t="n">
        <v>89709</v>
      </c>
      <c r="R82" s="33" t="n">
        <f aca="false">Q82=B82</f>
        <v>1</v>
      </c>
    </row>
    <row r="83" s="33" customFormat="true" ht="15.75" hidden="false" customHeight="false" outlineLevel="0" collapsed="false">
      <c r="A83" s="4" t="s">
        <v>20</v>
      </c>
      <c r="B83" s="44" t="s">
        <v>185</v>
      </c>
      <c r="C83" s="66" t="s">
        <v>186</v>
      </c>
      <c r="D83" s="103" t="s">
        <v>187</v>
      </c>
      <c r="E83" s="74" t="s">
        <v>188</v>
      </c>
      <c r="F83" s="58" t="n">
        <v>12.41</v>
      </c>
      <c r="G83" s="75" t="n">
        <f aca="false">ROUND(F83*$G$14,2)</f>
        <v>15.51</v>
      </c>
      <c r="H83" s="49" t="n">
        <f aca="false">ROUND(G83*$H$14,2)</f>
        <v>6.2</v>
      </c>
      <c r="I83" s="49" t="n">
        <f aca="false">ROUND(G83*$I$14,2)</f>
        <v>9.31</v>
      </c>
      <c r="J83" s="51" t="n">
        <v>3</v>
      </c>
      <c r="K83" s="52" t="n">
        <f aca="false">H83*J83</f>
        <v>18.6</v>
      </c>
      <c r="L83" s="53" t="n">
        <f aca="false">I83*J83</f>
        <v>27.93</v>
      </c>
      <c r="M83" s="62" t="n">
        <f aca="false">ROUND(J83*G83,2)</f>
        <v>46.53</v>
      </c>
      <c r="N83" s="33" t="n">
        <f aca="false">N76</f>
        <v>18</v>
      </c>
      <c r="P83" s="33" t="n">
        <f aca="false">N83=J83</f>
        <v>0</v>
      </c>
      <c r="Q83" s="55" t="s">
        <v>185</v>
      </c>
      <c r="R83" s="33" t="n">
        <f aca="false">Q83=B83</f>
        <v>1</v>
      </c>
    </row>
    <row r="84" s="33" customFormat="true" ht="23.25" hidden="false" customHeight="false" outlineLevel="0" collapsed="false">
      <c r="A84" s="4"/>
      <c r="B84" s="44" t="s">
        <v>189</v>
      </c>
      <c r="C84" s="66" t="s">
        <v>190</v>
      </c>
      <c r="D84" s="63" t="s">
        <v>191</v>
      </c>
      <c r="E84" s="74" t="s">
        <v>70</v>
      </c>
      <c r="F84" s="58" t="n">
        <f aca="false">114.51+40</f>
        <v>154.51</v>
      </c>
      <c r="G84" s="75" t="n">
        <f aca="false">ROUND(F84*$G$14,2)</f>
        <v>193.14</v>
      </c>
      <c r="H84" s="49" t="n">
        <f aca="false">ROUND(G84*$H$14,2)</f>
        <v>77.26</v>
      </c>
      <c r="I84" s="49" t="n">
        <f aca="false">ROUND(G84*$I$14,2)</f>
        <v>115.88</v>
      </c>
      <c r="J84" s="51" t="n">
        <v>1</v>
      </c>
      <c r="K84" s="52" t="n">
        <f aca="false">H84*J84</f>
        <v>77.26</v>
      </c>
      <c r="L84" s="53" t="n">
        <f aca="false">I84*J84</f>
        <v>115.88</v>
      </c>
      <c r="M84" s="62" t="n">
        <f aca="false">ROUND(J84*G84,2)</f>
        <v>193.14</v>
      </c>
      <c r="N84" s="33" t="n">
        <v>1</v>
      </c>
      <c r="P84" s="33" t="n">
        <f aca="false">N84=J84</f>
        <v>1</v>
      </c>
      <c r="Q84" s="55" t="s">
        <v>189</v>
      </c>
      <c r="R84" s="33" t="n">
        <f aca="false">Q84=B84</f>
        <v>1</v>
      </c>
    </row>
    <row r="85" s="33" customFormat="true" ht="16.5" hidden="false" customHeight="false" outlineLevel="0" collapsed="false">
      <c r="A85" s="4" t="s">
        <v>20</v>
      </c>
      <c r="B85" s="59"/>
      <c r="C85" s="36" t="s">
        <v>192</v>
      </c>
      <c r="D85" s="37" t="s">
        <v>193</v>
      </c>
      <c r="E85" s="38"/>
      <c r="F85" s="39"/>
      <c r="G85" s="40" t="n">
        <f aca="false">ROUND(F85*$G$14,2)</f>
        <v>0</v>
      </c>
      <c r="H85" s="40" t="n">
        <f aca="false">ROUND(G85*$H$14,2)</f>
        <v>0</v>
      </c>
      <c r="I85" s="40" t="n">
        <f aca="false">ROUND(G85*$I$14,2)</f>
        <v>0</v>
      </c>
      <c r="J85" s="40" t="n">
        <f aca="false">ROUND(H85*$I$14,2)</f>
        <v>0</v>
      </c>
      <c r="K85" s="41" t="n">
        <f aca="false">SUM(K86:K86)</f>
        <v>344.0664</v>
      </c>
      <c r="L85" s="42" t="n">
        <f aca="false">SUM(L86:L86)</f>
        <v>516.1608</v>
      </c>
      <c r="M85" s="43" t="n">
        <f aca="false">SUM(M86:M86)</f>
        <v>262.63</v>
      </c>
      <c r="N85" s="19"/>
    </row>
    <row r="86" s="33" customFormat="true" ht="16.5" hidden="false" customHeight="false" outlineLevel="0" collapsed="false">
      <c r="A86" s="4" t="s">
        <v>20</v>
      </c>
      <c r="B86" s="44" t="n">
        <v>83742</v>
      </c>
      <c r="C86" s="66" t="s">
        <v>194</v>
      </c>
      <c r="D86" s="46" t="s">
        <v>195</v>
      </c>
      <c r="E86" s="104" t="s">
        <v>24</v>
      </c>
      <c r="F86" s="67" t="n">
        <v>20.17</v>
      </c>
      <c r="G86" s="65" t="n">
        <f aca="false">ROUND(F86*$G$14,2)</f>
        <v>25.21</v>
      </c>
      <c r="H86" s="49" t="n">
        <f aca="false">ROUND(G86*$H$14,2)</f>
        <v>10.08</v>
      </c>
      <c r="I86" s="49" t="n">
        <f aca="false">ROUND(G86*$I$14,2)</f>
        <v>15.13</v>
      </c>
      <c r="J86" s="51" t="n">
        <v>10.4175</v>
      </c>
      <c r="K86" s="52" t="n">
        <f aca="false">H91*J91</f>
        <v>344.0664</v>
      </c>
      <c r="L86" s="53" t="n">
        <f aca="false">I91*J91</f>
        <v>516.1608</v>
      </c>
      <c r="M86" s="62" t="n">
        <f aca="false">ROUND(J86*G86,2)</f>
        <v>262.63</v>
      </c>
      <c r="N86" s="19" t="n">
        <f aca="false">(7.7*2+2.05+1.7+4)*0.45</f>
        <v>10.4175</v>
      </c>
      <c r="P86" s="33" t="n">
        <f aca="false">N86=J86</f>
        <v>1</v>
      </c>
      <c r="Q86" s="55" t="n">
        <v>83742</v>
      </c>
      <c r="R86" s="33" t="n">
        <f aca="false">Q86=B86</f>
        <v>1</v>
      </c>
    </row>
    <row r="87" s="33" customFormat="true" ht="16.5" hidden="false" customHeight="false" outlineLevel="0" collapsed="false">
      <c r="A87" s="4" t="s">
        <v>20</v>
      </c>
      <c r="B87" s="59"/>
      <c r="C87" s="36" t="s">
        <v>196</v>
      </c>
      <c r="D87" s="37" t="s">
        <v>197</v>
      </c>
      <c r="E87" s="38"/>
      <c r="F87" s="39"/>
      <c r="G87" s="40" t="n">
        <f aca="false">ROUND(F87*$G$14,2)</f>
        <v>0</v>
      </c>
      <c r="H87" s="40" t="n">
        <f aca="false">ROUND(G87*$H$14,2)</f>
        <v>0</v>
      </c>
      <c r="I87" s="40" t="n">
        <f aca="false">ROUND(G87*$I$14,2)</f>
        <v>0</v>
      </c>
      <c r="J87" s="40" t="n">
        <f aca="false">ROUND(H87*$I$14,2)</f>
        <v>0</v>
      </c>
      <c r="K87" s="41" t="n">
        <f aca="false">SUM(K88:K91)</f>
        <v>1839.8887</v>
      </c>
      <c r="L87" s="42" t="n">
        <f aca="false">SUM(L88:L91)</f>
        <v>2760.3938</v>
      </c>
      <c r="M87" s="43" t="n">
        <f aca="false">SUM(M88:M91)</f>
        <v>4600.28</v>
      </c>
      <c r="R87" s="33" t="n">
        <f aca="false">Q87=B87</f>
        <v>1</v>
      </c>
    </row>
    <row r="88" s="33" customFormat="true" ht="22.5" hidden="false" customHeight="false" outlineLevel="0" collapsed="false">
      <c r="A88" s="4" t="s">
        <v>20</v>
      </c>
      <c r="B88" s="44" t="n">
        <v>87879</v>
      </c>
      <c r="C88" s="66" t="s">
        <v>198</v>
      </c>
      <c r="D88" s="63" t="s">
        <v>199</v>
      </c>
      <c r="E88" s="104" t="s">
        <v>24</v>
      </c>
      <c r="F88" s="67" t="n">
        <v>2.72</v>
      </c>
      <c r="G88" s="49" t="n">
        <f aca="false">ROUND(F88*$G$14,2)</f>
        <v>3.4</v>
      </c>
      <c r="H88" s="49" t="n">
        <f aca="false">ROUND(G88*$H$14,2)</f>
        <v>1.36</v>
      </c>
      <c r="I88" s="49" t="n">
        <f aca="false">ROUND(G88*$I$14,2)</f>
        <v>2.04</v>
      </c>
      <c r="J88" s="51" t="n">
        <v>112.15</v>
      </c>
      <c r="K88" s="52" t="n">
        <f aca="false">H88*J88</f>
        <v>152.524</v>
      </c>
      <c r="L88" s="53" t="n">
        <f aca="false">I88*J88</f>
        <v>228.786</v>
      </c>
      <c r="M88" s="54" t="n">
        <f aca="false">ROUND(J88*G88,2)</f>
        <v>381.31</v>
      </c>
      <c r="N88" s="19" t="n">
        <f aca="false">($N$29+$N$30)*2</f>
        <v>112.15</v>
      </c>
      <c r="P88" s="33" t="n">
        <f aca="false">N88=J88</f>
        <v>1</v>
      </c>
      <c r="Q88" s="55" t="n">
        <v>87879</v>
      </c>
      <c r="R88" s="33" t="n">
        <f aca="false">Q88=B88</f>
        <v>1</v>
      </c>
    </row>
    <row r="89" s="33" customFormat="true" ht="33.75" hidden="false" customHeight="false" outlineLevel="0" collapsed="false">
      <c r="A89" s="4"/>
      <c r="B89" s="44" t="n">
        <v>87529</v>
      </c>
      <c r="C89" s="66" t="s">
        <v>200</v>
      </c>
      <c r="D89" s="63" t="s">
        <v>201</v>
      </c>
      <c r="E89" s="105" t="s">
        <v>24</v>
      </c>
      <c r="F89" s="67" t="n">
        <v>23.7</v>
      </c>
      <c r="G89" s="49" t="n">
        <f aca="false">ROUND(F89*$G$14,2)</f>
        <v>29.63</v>
      </c>
      <c r="H89" s="49" t="n">
        <f aca="false">ROUND(G89*$H$14,2)</f>
        <v>11.85</v>
      </c>
      <c r="I89" s="49" t="n">
        <f aca="false">ROUND(G89*$I$14,2)</f>
        <v>17.78</v>
      </c>
      <c r="J89" s="51" t="n">
        <v>99.91</v>
      </c>
      <c r="K89" s="52" t="n">
        <f aca="false">H89*J89</f>
        <v>1183.9335</v>
      </c>
      <c r="L89" s="53" t="n">
        <f aca="false">I89*J89</f>
        <v>1776.3998</v>
      </c>
      <c r="M89" s="54" t="n">
        <f aca="false">ROUND(J89*G89,2)</f>
        <v>2960.33</v>
      </c>
      <c r="N89" s="19" t="n">
        <f aca="false">N88-N90</f>
        <v>99.91</v>
      </c>
      <c r="P89" s="33" t="n">
        <f aca="false">N89=J89</f>
        <v>1</v>
      </c>
      <c r="Q89" s="55" t="n">
        <v>87529</v>
      </c>
      <c r="R89" s="33" t="n">
        <f aca="false">Q89=B89</f>
        <v>1</v>
      </c>
    </row>
    <row r="90" s="33" customFormat="true" ht="33.75" hidden="false" customHeight="false" outlineLevel="0" collapsed="false">
      <c r="A90" s="4" t="s">
        <v>20</v>
      </c>
      <c r="B90" s="44" t="n">
        <v>87527</v>
      </c>
      <c r="C90" s="66" t="s">
        <v>202</v>
      </c>
      <c r="D90" s="63" t="s">
        <v>203</v>
      </c>
      <c r="E90" s="104" t="s">
        <v>24</v>
      </c>
      <c r="F90" s="67" t="n">
        <v>26.04</v>
      </c>
      <c r="G90" s="65" t="n">
        <f aca="false">ROUND(F90*$G$14,2)</f>
        <v>32.55</v>
      </c>
      <c r="H90" s="49" t="n">
        <f aca="false">ROUND(G90*$H$14,2)</f>
        <v>13.02</v>
      </c>
      <c r="I90" s="49" t="n">
        <f aca="false">ROUND(G90*$I$14,2)</f>
        <v>19.53</v>
      </c>
      <c r="J90" s="51" t="n">
        <v>12.24</v>
      </c>
      <c r="K90" s="52" t="n">
        <f aca="false">H90*J90</f>
        <v>159.3648</v>
      </c>
      <c r="L90" s="53" t="n">
        <f aca="false">I90*J90</f>
        <v>239.0472</v>
      </c>
      <c r="M90" s="54" t="n">
        <f aca="false">ROUND(J90*G90,2)</f>
        <v>398.41</v>
      </c>
      <c r="N90" s="33" t="n">
        <f aca="false">(1.9*2+1.7*2)*1.7</f>
        <v>12.24</v>
      </c>
      <c r="P90" s="33" t="n">
        <f aca="false">N90=J90</f>
        <v>1</v>
      </c>
      <c r="Q90" s="55" t="n">
        <v>87527</v>
      </c>
      <c r="R90" s="33" t="n">
        <f aca="false">Q90=B90</f>
        <v>1</v>
      </c>
    </row>
    <row r="91" s="33" customFormat="true" ht="23.25" hidden="false" customHeight="false" outlineLevel="0" collapsed="false">
      <c r="A91" s="4" t="s">
        <v>20</v>
      </c>
      <c r="B91" s="44" t="n">
        <v>87272</v>
      </c>
      <c r="C91" s="66" t="s">
        <v>204</v>
      </c>
      <c r="D91" s="63" t="s">
        <v>205</v>
      </c>
      <c r="E91" s="104" t="s">
        <v>24</v>
      </c>
      <c r="F91" s="67" t="n">
        <v>56.22</v>
      </c>
      <c r="G91" s="65" t="n">
        <f aca="false">ROUND(F91*$G$14,2)</f>
        <v>70.28</v>
      </c>
      <c r="H91" s="49" t="n">
        <f aca="false">ROUND(G91*$H$14,2)</f>
        <v>28.11</v>
      </c>
      <c r="I91" s="49" t="n">
        <f aca="false">ROUND(G91*$I$14,2)</f>
        <v>42.17</v>
      </c>
      <c r="J91" s="51" t="n">
        <f aca="false">J90</f>
        <v>12.24</v>
      </c>
      <c r="K91" s="52" t="n">
        <f aca="false">H91*J91</f>
        <v>344.0664</v>
      </c>
      <c r="L91" s="53" t="n">
        <f aca="false">I91*J91</f>
        <v>516.1608</v>
      </c>
      <c r="M91" s="54" t="n">
        <f aca="false">ROUND(J91*G91,2)</f>
        <v>860.23</v>
      </c>
      <c r="N91" s="33" t="n">
        <f aca="false">N90</f>
        <v>12.24</v>
      </c>
      <c r="P91" s="33" t="n">
        <f aca="false">N91=J91</f>
        <v>1</v>
      </c>
      <c r="Q91" s="55" t="n">
        <v>87272</v>
      </c>
      <c r="R91" s="33" t="n">
        <f aca="false">Q91=B91</f>
        <v>1</v>
      </c>
    </row>
    <row r="92" s="33" customFormat="true" ht="16.5" hidden="false" customHeight="false" outlineLevel="0" collapsed="false">
      <c r="A92" s="4" t="s">
        <v>20</v>
      </c>
      <c r="B92" s="59"/>
      <c r="C92" s="36" t="s">
        <v>206</v>
      </c>
      <c r="D92" s="37" t="s">
        <v>207</v>
      </c>
      <c r="E92" s="38"/>
      <c r="F92" s="39"/>
      <c r="G92" s="40" t="n">
        <f aca="false">ROUND(F92*$G$14,2)</f>
        <v>0</v>
      </c>
      <c r="H92" s="40" t="n">
        <f aca="false">ROUND(G92*$H$14,2)</f>
        <v>0</v>
      </c>
      <c r="I92" s="40" t="n">
        <f aca="false">ROUND(G92*$I$14,2)</f>
        <v>0</v>
      </c>
      <c r="J92" s="40" t="n">
        <f aca="false">ROUND(H92*$I$14,2)</f>
        <v>0</v>
      </c>
      <c r="K92" s="41" t="n">
        <f aca="false">SUM(K93:K95)</f>
        <v>5335.6324</v>
      </c>
      <c r="L92" s="42" t="n">
        <f aca="false">SUM(L93:L95)</f>
        <v>8002.0881</v>
      </c>
      <c r="M92" s="43" t="n">
        <f aca="false">SUM(M93:M95)</f>
        <v>13337.72</v>
      </c>
      <c r="R92" s="33" t="n">
        <f aca="false">Q92=B92</f>
        <v>1</v>
      </c>
    </row>
    <row r="93" s="33" customFormat="true" ht="22.5" hidden="false" customHeight="false" outlineLevel="0" collapsed="false">
      <c r="A93" s="4" t="s">
        <v>20</v>
      </c>
      <c r="B93" s="44" t="n">
        <v>87249</v>
      </c>
      <c r="C93" s="66" t="s">
        <v>208</v>
      </c>
      <c r="D93" s="63" t="s">
        <v>209</v>
      </c>
      <c r="E93" s="105" t="s">
        <v>24</v>
      </c>
      <c r="F93" s="67" t="n">
        <v>36.79</v>
      </c>
      <c r="G93" s="49" t="n">
        <f aca="false">ROUND(F93*$G$14,2)</f>
        <v>45.99</v>
      </c>
      <c r="H93" s="49" t="n">
        <f aca="false">ROUND(G93*$H$14,2)</f>
        <v>18.4</v>
      </c>
      <c r="I93" s="49" t="n">
        <f aca="false">ROUND(G93*$I$14,2)</f>
        <v>27.59</v>
      </c>
      <c r="J93" s="51" t="n">
        <v>136.05</v>
      </c>
      <c r="K93" s="52" t="n">
        <f aca="false">H93*J93</f>
        <v>2503.32</v>
      </c>
      <c r="L93" s="53" t="n">
        <f aca="false">I93*J93</f>
        <v>3753.6195</v>
      </c>
      <c r="M93" s="54" t="n">
        <f aca="false">ROUND(J93*G93,2)</f>
        <v>6256.94</v>
      </c>
      <c r="N93" s="33" t="n">
        <f aca="false">N43</f>
        <v>136.05</v>
      </c>
      <c r="P93" s="33" t="n">
        <f aca="false">N93=J93</f>
        <v>1</v>
      </c>
      <c r="Q93" s="55" t="n">
        <v>87249</v>
      </c>
      <c r="R93" s="33" t="n">
        <f aca="false">Q93=B93</f>
        <v>1</v>
      </c>
    </row>
    <row r="94" s="33" customFormat="true" ht="15.75" hidden="false" customHeight="false" outlineLevel="0" collapsed="false">
      <c r="A94" s="4"/>
      <c r="B94" s="44" t="n">
        <v>88649</v>
      </c>
      <c r="C94" s="66" t="s">
        <v>210</v>
      </c>
      <c r="D94" s="63" t="s">
        <v>211</v>
      </c>
      <c r="E94" s="104" t="s">
        <v>99</v>
      </c>
      <c r="F94" s="67" t="n">
        <v>4.36</v>
      </c>
      <c r="G94" s="65" t="n">
        <f aca="false">ROUND(F94*$G$14,2)</f>
        <v>5.45</v>
      </c>
      <c r="H94" s="49" t="n">
        <f aca="false">ROUND(G94*$H$14,2)</f>
        <v>2.18</v>
      </c>
      <c r="I94" s="49" t="n">
        <f aca="false">ROUND(G94*$I$14,2)</f>
        <v>3.27</v>
      </c>
      <c r="J94" s="51" t="n">
        <v>105.98</v>
      </c>
      <c r="K94" s="52" t="n">
        <f aca="false">H94*J94</f>
        <v>231.0364</v>
      </c>
      <c r="L94" s="53" t="n">
        <f aca="false">I94*J94</f>
        <v>346.5546</v>
      </c>
      <c r="M94" s="54" t="n">
        <f aca="false">ROUND(J94*G94,2)</f>
        <v>577.59</v>
      </c>
      <c r="N94" s="33" t="n">
        <f aca="false">N44</f>
        <v>105.98</v>
      </c>
      <c r="P94" s="33" t="n">
        <f aca="false">N94=J94</f>
        <v>1</v>
      </c>
      <c r="Q94" s="55" t="n">
        <v>88649</v>
      </c>
      <c r="R94" s="33" t="n">
        <f aca="false">Q94=B94</f>
        <v>1</v>
      </c>
    </row>
    <row r="95" s="33" customFormat="true" ht="23.25" hidden="false" customHeight="false" outlineLevel="0" collapsed="false">
      <c r="A95" s="4"/>
      <c r="B95" s="44" t="n">
        <v>87765</v>
      </c>
      <c r="C95" s="66" t="s">
        <v>212</v>
      </c>
      <c r="D95" s="63" t="s">
        <v>213</v>
      </c>
      <c r="E95" s="77" t="s">
        <v>102</v>
      </c>
      <c r="F95" s="67" t="n">
        <v>38.24</v>
      </c>
      <c r="G95" s="65" t="n">
        <f aca="false">ROUND(F95*$G$14,2)</f>
        <v>47.8</v>
      </c>
      <c r="H95" s="49" t="n">
        <f aca="false">ROUND(G95*$H$14,2)</f>
        <v>19.12</v>
      </c>
      <c r="I95" s="49" t="n">
        <f aca="false">ROUND(G95*$I$14,2)</f>
        <v>28.68</v>
      </c>
      <c r="J95" s="51" t="n">
        <f aca="false">J93</f>
        <v>136.05</v>
      </c>
      <c r="K95" s="52" t="n">
        <f aca="false">H95*J95</f>
        <v>2601.276</v>
      </c>
      <c r="L95" s="53" t="n">
        <f aca="false">I95*J95</f>
        <v>3901.914</v>
      </c>
      <c r="M95" s="54" t="n">
        <f aca="false">ROUND(J95*G95,2)</f>
        <v>6503.19</v>
      </c>
      <c r="N95" s="33" t="n">
        <f aca="false">N93</f>
        <v>136.05</v>
      </c>
      <c r="P95" s="33" t="n">
        <f aca="false">N95=J95</f>
        <v>1</v>
      </c>
      <c r="Q95" s="55" t="n">
        <v>87765</v>
      </c>
      <c r="R95" s="33" t="n">
        <f aca="false">Q95=B95</f>
        <v>1</v>
      </c>
    </row>
    <row r="96" s="33" customFormat="true" ht="16.5" hidden="false" customHeight="false" outlineLevel="0" collapsed="false">
      <c r="A96" s="4"/>
      <c r="B96" s="106"/>
      <c r="C96" s="36" t="s">
        <v>214</v>
      </c>
      <c r="D96" s="37" t="s">
        <v>215</v>
      </c>
      <c r="E96" s="38"/>
      <c r="F96" s="39"/>
      <c r="G96" s="40" t="n">
        <f aca="false">ROUND(F96*$G$14,2)</f>
        <v>0</v>
      </c>
      <c r="H96" s="40" t="n">
        <f aca="false">ROUND(G96*$H$14,2)</f>
        <v>0</v>
      </c>
      <c r="I96" s="40" t="n">
        <f aca="false">ROUND(G96*$I$14,2)</f>
        <v>0</v>
      </c>
      <c r="J96" s="40" t="n">
        <f aca="false">ROUND(H96*$I$14,2)</f>
        <v>0</v>
      </c>
      <c r="K96" s="41" t="n">
        <f aca="false">SUM(K97:K102)</f>
        <v>3164.59038</v>
      </c>
      <c r="L96" s="42" t="n">
        <f aca="false">SUM(L97:L102)</f>
        <v>4749.42888</v>
      </c>
      <c r="M96" s="43" t="n">
        <f aca="false">SUM(M97:M102)</f>
        <v>7914.03</v>
      </c>
      <c r="R96" s="33" t="n">
        <f aca="false">Q96=B96</f>
        <v>1</v>
      </c>
    </row>
    <row r="97" s="33" customFormat="true" ht="22.5" hidden="false" customHeight="false" outlineLevel="0" collapsed="false">
      <c r="A97" s="4"/>
      <c r="B97" s="44" t="n">
        <v>88414</v>
      </c>
      <c r="C97" s="66" t="s">
        <v>216</v>
      </c>
      <c r="D97" s="63" t="s">
        <v>217</v>
      </c>
      <c r="E97" s="105" t="s">
        <v>24</v>
      </c>
      <c r="F97" s="67" t="n">
        <v>2.8</v>
      </c>
      <c r="G97" s="49" t="n">
        <f aca="false">ROUND(F97*$G$14,2)</f>
        <v>3.5</v>
      </c>
      <c r="H97" s="49" t="n">
        <f aca="false">ROUND(G97*$H$14,2)</f>
        <v>1.4</v>
      </c>
      <c r="I97" s="49" t="n">
        <f aca="false">ROUND(G97*$I$14,2)</f>
        <v>2.1</v>
      </c>
      <c r="J97" s="51" t="n">
        <v>112.15</v>
      </c>
      <c r="K97" s="52" t="n">
        <f aca="false">H97*J97</f>
        <v>157.01</v>
      </c>
      <c r="L97" s="53" t="n">
        <f aca="false">I97*J97</f>
        <v>235.515</v>
      </c>
      <c r="M97" s="62" t="n">
        <f aca="false">ROUND(J97*G97,2)</f>
        <v>392.53</v>
      </c>
      <c r="N97" s="19" t="n">
        <f aca="false">N88</f>
        <v>112.15</v>
      </c>
      <c r="P97" s="33" t="n">
        <f aca="false">N97=J97</f>
        <v>1</v>
      </c>
      <c r="Q97" s="55" t="n">
        <v>88414</v>
      </c>
      <c r="R97" s="33" t="n">
        <f aca="false">Q97=B97</f>
        <v>1</v>
      </c>
    </row>
    <row r="98" s="33" customFormat="true" ht="15.75" hidden="false" customHeight="false" outlineLevel="0" collapsed="false">
      <c r="A98" s="4" t="s">
        <v>20</v>
      </c>
      <c r="B98" s="44" t="n">
        <v>88487</v>
      </c>
      <c r="C98" s="66" t="s">
        <v>218</v>
      </c>
      <c r="D98" s="46" t="s">
        <v>219</v>
      </c>
      <c r="E98" s="105" t="s">
        <v>24</v>
      </c>
      <c r="F98" s="67" t="n">
        <v>7.77</v>
      </c>
      <c r="G98" s="49" t="n">
        <f aca="false">ROUND(F98*$G$14,2)</f>
        <v>9.71</v>
      </c>
      <c r="H98" s="49" t="n">
        <f aca="false">ROUND(G98*$H$14,2)</f>
        <v>3.88</v>
      </c>
      <c r="I98" s="49" t="n">
        <f aca="false">ROUND(G98*$I$14,2)</f>
        <v>5.83</v>
      </c>
      <c r="J98" s="51" t="n">
        <v>261.941</v>
      </c>
      <c r="K98" s="52" t="n">
        <f aca="false">H98*J98</f>
        <v>1016.33108</v>
      </c>
      <c r="L98" s="53" t="n">
        <f aca="false">I98*J98</f>
        <v>1527.11603</v>
      </c>
      <c r="M98" s="62" t="n">
        <f aca="false">ROUND(J98*G98,2)</f>
        <v>2543.45</v>
      </c>
      <c r="N98" s="19" t="n">
        <f aca="false">(7.7*2+((18.25-0.06)*2))*3.2+N29*2+N30</f>
        <v>261.941</v>
      </c>
      <c r="P98" s="33" t="n">
        <f aca="false">N98=J98</f>
        <v>1</v>
      </c>
      <c r="Q98" s="55" t="n">
        <v>88487</v>
      </c>
      <c r="R98" s="33" t="n">
        <f aca="false">Q98=B98</f>
        <v>1</v>
      </c>
    </row>
    <row r="99" s="33" customFormat="true" ht="15.75" hidden="false" customHeight="false" outlineLevel="0" collapsed="false">
      <c r="A99" s="4" t="s">
        <v>20</v>
      </c>
      <c r="B99" s="44" t="n">
        <v>88486</v>
      </c>
      <c r="C99" s="66" t="s">
        <v>220</v>
      </c>
      <c r="D99" s="46" t="s">
        <v>221</v>
      </c>
      <c r="E99" s="104" t="s">
        <v>24</v>
      </c>
      <c r="F99" s="67" t="n">
        <v>8.6</v>
      </c>
      <c r="G99" s="49" t="n">
        <f aca="false">ROUND(F99*$G$14,2)</f>
        <v>10.75</v>
      </c>
      <c r="H99" s="49" t="n">
        <f aca="false">ROUND(G99*$H$14,2)</f>
        <v>4.3</v>
      </c>
      <c r="I99" s="49" t="n">
        <f aca="false">ROUND(G99*$I$14,2)</f>
        <v>6.45</v>
      </c>
      <c r="J99" s="51" t="n">
        <v>324.585</v>
      </c>
      <c r="K99" s="52" t="n">
        <f aca="false">H99*J99</f>
        <v>1395.7155</v>
      </c>
      <c r="L99" s="53" t="n">
        <f aca="false">I99*J99</f>
        <v>2093.57325</v>
      </c>
      <c r="M99" s="62" t="n">
        <f aca="false">ROUND(J99*G99,2)</f>
        <v>3489.29</v>
      </c>
      <c r="N99" s="19" t="n">
        <f aca="false">(18.25*5.3)+(18.25*6.3)+(8.3*5.3)+(8.3*6.3)+((1.6*2+2.95)*2.7)</f>
        <v>324.585</v>
      </c>
      <c r="P99" s="33" t="n">
        <f aca="false">N99=J99</f>
        <v>1</v>
      </c>
      <c r="Q99" s="55" t="n">
        <v>88486</v>
      </c>
      <c r="R99" s="33" t="n">
        <f aca="false">Q99=B99</f>
        <v>1</v>
      </c>
    </row>
    <row r="100" s="33" customFormat="true" ht="15.75" hidden="false" customHeight="false" outlineLevel="0" collapsed="false">
      <c r="A100" s="4" t="s">
        <v>20</v>
      </c>
      <c r="B100" s="44" t="s">
        <v>222</v>
      </c>
      <c r="C100" s="66" t="s">
        <v>223</v>
      </c>
      <c r="D100" s="46" t="s">
        <v>224</v>
      </c>
      <c r="E100" s="104" t="s">
        <v>24</v>
      </c>
      <c r="F100" s="67" t="n">
        <v>9.88</v>
      </c>
      <c r="G100" s="65" t="n">
        <f aca="false">ROUND(F100*$G$14,2)</f>
        <v>12.35</v>
      </c>
      <c r="H100" s="49" t="n">
        <f aca="false">ROUND(G100*$H$14,2)</f>
        <v>4.94</v>
      </c>
      <c r="I100" s="49" t="n">
        <f aca="false">ROUND(G100*$I$14,2)</f>
        <v>7.41</v>
      </c>
      <c r="J100" s="51" t="n">
        <v>21.74</v>
      </c>
      <c r="K100" s="52" t="n">
        <f aca="false">H100*J100</f>
        <v>107.3956</v>
      </c>
      <c r="L100" s="53" t="n">
        <f aca="false">I100*J100</f>
        <v>161.0934</v>
      </c>
      <c r="M100" s="62" t="n">
        <f aca="false">ROUND(J100*G100,2)</f>
        <v>268.49</v>
      </c>
      <c r="N100" s="33" t="n">
        <f aca="false">N32*2+N40</f>
        <v>21.74</v>
      </c>
      <c r="P100" s="33" t="n">
        <f aca="false">N100=J100</f>
        <v>1</v>
      </c>
      <c r="Q100" s="55" t="s">
        <v>222</v>
      </c>
      <c r="R100" s="33" t="n">
        <f aca="false">Q100=B100</f>
        <v>1</v>
      </c>
    </row>
    <row r="101" s="33" customFormat="true" ht="15.75" hidden="false" customHeight="false" outlineLevel="0" collapsed="false">
      <c r="A101" s="34"/>
      <c r="B101" s="44" t="s">
        <v>225</v>
      </c>
      <c r="C101" s="66" t="s">
        <v>226</v>
      </c>
      <c r="D101" s="46" t="s">
        <v>227</v>
      </c>
      <c r="E101" s="104" t="s">
        <v>24</v>
      </c>
      <c r="F101" s="67" t="n">
        <v>27.94</v>
      </c>
      <c r="G101" s="65" t="n">
        <f aca="false">ROUND(F101*$G$14,2)</f>
        <v>34.93</v>
      </c>
      <c r="H101" s="49" t="n">
        <f aca="false">ROUND(G101*$H$14,2)</f>
        <v>13.97</v>
      </c>
      <c r="I101" s="49" t="n">
        <f aca="false">ROUND(G101*$I$14,2)</f>
        <v>20.96</v>
      </c>
      <c r="J101" s="51" t="n">
        <f aca="false">J100</f>
        <v>21.74</v>
      </c>
      <c r="K101" s="52" t="n">
        <f aca="false">H101*J101</f>
        <v>303.7078</v>
      </c>
      <c r="L101" s="53" t="n">
        <f aca="false">I101*J101</f>
        <v>455.6704</v>
      </c>
      <c r="M101" s="62" t="n">
        <f aca="false">ROUND(J101*G101,2)</f>
        <v>759.38</v>
      </c>
      <c r="N101" s="33" t="n">
        <f aca="false">N100</f>
        <v>21.74</v>
      </c>
      <c r="P101" s="33" t="n">
        <f aca="false">N101=J101</f>
        <v>1</v>
      </c>
      <c r="Q101" s="55" t="s">
        <v>225</v>
      </c>
      <c r="R101" s="33" t="n">
        <f aca="false">Q101=B101</f>
        <v>1</v>
      </c>
    </row>
    <row r="102" s="33" customFormat="true" ht="16.5" hidden="false" customHeight="false" outlineLevel="0" collapsed="false">
      <c r="A102" s="34"/>
      <c r="B102" s="44" t="s">
        <v>228</v>
      </c>
      <c r="C102" s="66" t="s">
        <v>229</v>
      </c>
      <c r="D102" s="46" t="s">
        <v>230</v>
      </c>
      <c r="E102" s="104" t="s">
        <v>24</v>
      </c>
      <c r="F102" s="67" t="n">
        <v>19.95</v>
      </c>
      <c r="G102" s="65" t="n">
        <f aca="false">ROUND(F102*$G$14,2)</f>
        <v>24.94</v>
      </c>
      <c r="H102" s="49" t="n">
        <f aca="false">ROUND(G102*$H$14,2)</f>
        <v>9.98</v>
      </c>
      <c r="I102" s="49" t="n">
        <f aca="false">ROUND(G102*$I$14,2)</f>
        <v>14.96</v>
      </c>
      <c r="J102" s="51" t="n">
        <v>18.48</v>
      </c>
      <c r="K102" s="52" t="n">
        <f aca="false">H102*J102</f>
        <v>184.4304</v>
      </c>
      <c r="L102" s="53" t="n">
        <f aca="false">I102*J102</f>
        <v>276.4608</v>
      </c>
      <c r="M102" s="62" t="n">
        <f aca="false">ROUND(J102*G102,2)</f>
        <v>460.89</v>
      </c>
      <c r="N102" s="33" t="n">
        <f aca="false">((N33*0.7*2.1)+(N34*0.8*2.1)+(N35*0.9*2.1)+(N36*1.2*2.1))*2</f>
        <v>18.48</v>
      </c>
      <c r="P102" s="33" t="n">
        <f aca="false">N102=J102</f>
        <v>1</v>
      </c>
      <c r="Q102" s="55" t="s">
        <v>228</v>
      </c>
      <c r="R102" s="33" t="n">
        <f aca="false">Q102=B102</f>
        <v>1</v>
      </c>
    </row>
    <row r="103" s="33" customFormat="true" ht="16.5" hidden="false" customHeight="false" outlineLevel="0" collapsed="false">
      <c r="A103" s="34"/>
      <c r="B103" s="106"/>
      <c r="C103" s="36" t="s">
        <v>231</v>
      </c>
      <c r="D103" s="37" t="s">
        <v>232</v>
      </c>
      <c r="E103" s="38"/>
      <c r="F103" s="39"/>
      <c r="G103" s="40" t="n">
        <f aca="false">ROUND(F103*$G$14,2)</f>
        <v>0</v>
      </c>
      <c r="H103" s="40" t="n">
        <f aca="false">ROUND(G103*$H$14,2)</f>
        <v>0</v>
      </c>
      <c r="I103" s="40" t="n">
        <f aca="false">ROUND(G103*$I$14,2)</f>
        <v>0</v>
      </c>
      <c r="J103" s="40" t="n">
        <f aca="false">ROUND(H103*$I$14,2)</f>
        <v>0</v>
      </c>
      <c r="K103" s="41" t="n">
        <f aca="false">SUM(K104:K112)</f>
        <v>2583.71946</v>
      </c>
      <c r="L103" s="42" t="n">
        <f aca="false">SUM(L104:L112)</f>
        <v>3876.11502375</v>
      </c>
      <c r="M103" s="43" t="n">
        <f aca="false">SUM(M104:M112)</f>
        <v>6459.83</v>
      </c>
      <c r="R103" s="33" t="n">
        <f aca="false">Q103=B103</f>
        <v>1</v>
      </c>
    </row>
    <row r="104" s="33" customFormat="true" ht="15.75" hidden="false" customHeight="false" outlineLevel="0" collapsed="false">
      <c r="A104" s="34"/>
      <c r="B104" s="44" t="n">
        <v>72214</v>
      </c>
      <c r="C104" s="66" t="s">
        <v>233</v>
      </c>
      <c r="D104" s="46" t="s">
        <v>234</v>
      </c>
      <c r="E104" s="107" t="s">
        <v>31</v>
      </c>
      <c r="F104" s="67" t="n">
        <v>53.52</v>
      </c>
      <c r="G104" s="108" t="n">
        <f aca="false">ROUND(F104*$G$14,2)</f>
        <v>66.9</v>
      </c>
      <c r="H104" s="65" t="n">
        <f aca="false">ROUND(G104*$H$14,2)</f>
        <v>26.76</v>
      </c>
      <c r="I104" s="108" t="n">
        <f aca="false">ROUND(G104*$I$14,2)</f>
        <v>40.14</v>
      </c>
      <c r="J104" s="109" t="n">
        <v>3.618</v>
      </c>
      <c r="K104" s="110" t="n">
        <f aca="false">H104*J104</f>
        <v>96.81768</v>
      </c>
      <c r="L104" s="111" t="n">
        <f aca="false">I104*J104</f>
        <v>145.22652</v>
      </c>
      <c r="M104" s="62" t="n">
        <f aca="false">ROUND(J104*G104,2)</f>
        <v>242.04</v>
      </c>
      <c r="N104" s="19" t="n">
        <f aca="false">((1.5*0.7*2)+(1.1*1.55*2)+(0.5*0.5)+(1.5*0.6*7))*0.3</f>
        <v>3.618</v>
      </c>
      <c r="P104" s="33" t="n">
        <f aca="false">N104=J104</f>
        <v>1</v>
      </c>
      <c r="Q104" s="55" t="n">
        <v>72214</v>
      </c>
      <c r="R104" s="33" t="n">
        <f aca="false">Q104=B104</f>
        <v>1</v>
      </c>
    </row>
    <row r="105" s="33" customFormat="true" ht="15.75" hidden="false" customHeight="false" outlineLevel="0" collapsed="false">
      <c r="A105" s="34"/>
      <c r="B105" s="44" t="n">
        <v>72215</v>
      </c>
      <c r="C105" s="112" t="s">
        <v>235</v>
      </c>
      <c r="D105" s="46" t="s">
        <v>236</v>
      </c>
      <c r="E105" s="74" t="s">
        <v>31</v>
      </c>
      <c r="F105" s="67" t="n">
        <v>33.45</v>
      </c>
      <c r="G105" s="108" t="n">
        <f aca="false">ROUND(F105*$G$14,2)</f>
        <v>41.81</v>
      </c>
      <c r="H105" s="65" t="n">
        <f aca="false">ROUND(G105*$H$14,2)</f>
        <v>16.72</v>
      </c>
      <c r="I105" s="108" t="n">
        <f aca="false">ROUND(G105*$I$14,2)</f>
        <v>25.09</v>
      </c>
      <c r="J105" s="51" t="n">
        <v>1.015875</v>
      </c>
      <c r="K105" s="110" t="n">
        <f aca="false">H105*J105</f>
        <v>16.98543</v>
      </c>
      <c r="L105" s="111" t="n">
        <f aca="false">I105*J105</f>
        <v>25.48830375</v>
      </c>
      <c r="M105" s="62" t="n">
        <f aca="false">ROUND(J105*G105,2)</f>
        <v>42.47</v>
      </c>
      <c r="N105" s="19" t="n">
        <f aca="false">((1.95+1.2)*2.15)*0.15</f>
        <v>1.015875</v>
      </c>
      <c r="P105" s="33" t="n">
        <f aca="false">N105=J105</f>
        <v>1</v>
      </c>
      <c r="Q105" s="55" t="n">
        <v>72215</v>
      </c>
      <c r="R105" s="33" t="n">
        <f aca="false">Q105=B105</f>
        <v>1</v>
      </c>
    </row>
    <row r="106" s="33" customFormat="true" ht="31.5" hidden="false" customHeight="false" outlineLevel="0" collapsed="false">
      <c r="A106" s="34"/>
      <c r="B106" s="44" t="s">
        <v>103</v>
      </c>
      <c r="C106" s="66" t="s">
        <v>237</v>
      </c>
      <c r="D106" s="113" t="s">
        <v>238</v>
      </c>
      <c r="E106" s="104" t="s">
        <v>239</v>
      </c>
      <c r="F106" s="64" t="n">
        <v>12.3</v>
      </c>
      <c r="G106" s="108" t="n">
        <f aca="false">ROUND(F106*$G$14,2)</f>
        <v>15.38</v>
      </c>
      <c r="H106" s="65" t="n">
        <f aca="false">ROUND(G106*$H$14,2)</f>
        <v>6.15</v>
      </c>
      <c r="I106" s="108" t="n">
        <f aca="false">ROUND(G106*$I$14,2)</f>
        <v>9.23</v>
      </c>
      <c r="J106" s="51" t="n">
        <v>4</v>
      </c>
      <c r="K106" s="110" t="n">
        <f aca="false">H106*J106</f>
        <v>24.6</v>
      </c>
      <c r="L106" s="111" t="n">
        <f aca="false">I106*J106</f>
        <v>36.92</v>
      </c>
      <c r="M106" s="62" t="n">
        <f aca="false">ROUND(J106*G106,2)</f>
        <v>61.52</v>
      </c>
      <c r="N106" s="19" t="n">
        <f aca="false">(7.7*4.6)+((7.7-1.2)*2.2)</f>
        <v>49.72</v>
      </c>
      <c r="P106" s="33" t="n">
        <f aca="false">N106=J106</f>
        <v>0</v>
      </c>
      <c r="Q106" s="55" t="s">
        <v>103</v>
      </c>
      <c r="R106" s="33" t="n">
        <f aca="false">Q106=B106</f>
        <v>1</v>
      </c>
    </row>
    <row r="107" s="33" customFormat="true" ht="15.75" hidden="false" customHeight="false" outlineLevel="0" collapsed="false">
      <c r="A107" s="34"/>
      <c r="B107" s="44" t="n">
        <v>85333</v>
      </c>
      <c r="C107" s="112" t="s">
        <v>240</v>
      </c>
      <c r="D107" s="46" t="s">
        <v>241</v>
      </c>
      <c r="E107" s="74" t="s">
        <v>70</v>
      </c>
      <c r="F107" s="67" t="n">
        <v>14.89</v>
      </c>
      <c r="G107" s="108" t="n">
        <f aca="false">ROUND(F107*$G$14,2)</f>
        <v>18.61</v>
      </c>
      <c r="H107" s="65" t="n">
        <f aca="false">ROUND(G107*$H$14,2)</f>
        <v>7.44</v>
      </c>
      <c r="I107" s="108" t="n">
        <f aca="false">ROUND(G107*$I$14,2)</f>
        <v>11.17</v>
      </c>
      <c r="J107" s="51" t="n">
        <v>2</v>
      </c>
      <c r="K107" s="110" t="n">
        <f aca="false">H107*J107</f>
        <v>14.88</v>
      </c>
      <c r="L107" s="111" t="n">
        <f aca="false">I107*J107</f>
        <v>22.34</v>
      </c>
      <c r="M107" s="62" t="n">
        <f aca="false">ROUND(J107*G107,2)</f>
        <v>37.22</v>
      </c>
      <c r="N107" s="19" t="n">
        <v>2</v>
      </c>
      <c r="P107" s="33" t="n">
        <f aca="false">N107=J107</f>
        <v>1</v>
      </c>
      <c r="Q107" s="55" t="n">
        <v>85333</v>
      </c>
      <c r="R107" s="33" t="n">
        <f aca="false">Q107=B107</f>
        <v>1</v>
      </c>
    </row>
    <row r="108" customFormat="false" ht="15.75" hidden="false" customHeight="false" outlineLevel="0" collapsed="false">
      <c r="A108" s="34"/>
      <c r="B108" s="44" t="n">
        <v>85369</v>
      </c>
      <c r="C108" s="66" t="s">
        <v>242</v>
      </c>
      <c r="D108" s="46" t="s">
        <v>243</v>
      </c>
      <c r="E108" s="104" t="s">
        <v>24</v>
      </c>
      <c r="F108" s="67" t="n">
        <v>30</v>
      </c>
      <c r="G108" s="108" t="n">
        <f aca="false">ROUND(F108*$G$14,2)</f>
        <v>37.5</v>
      </c>
      <c r="H108" s="65" t="n">
        <f aca="false">ROUND(G108*$H$14,2)</f>
        <v>15</v>
      </c>
      <c r="I108" s="108" t="n">
        <f aca="false">ROUND(G108*$I$14,2)</f>
        <v>22.5</v>
      </c>
      <c r="J108" s="51" t="n">
        <v>132.43</v>
      </c>
      <c r="K108" s="110" t="n">
        <f aca="false">H108*J108</f>
        <v>1986.45</v>
      </c>
      <c r="L108" s="111" t="n">
        <f aca="false">I108*J108</f>
        <v>2979.675</v>
      </c>
      <c r="M108" s="62" t="n">
        <f aca="false">ROUND(J108*G108,2)</f>
        <v>4966.13</v>
      </c>
      <c r="N108" s="33" t="n">
        <f aca="false">N93-3.62</f>
        <v>132.43</v>
      </c>
      <c r="P108" s="33" t="n">
        <f aca="false">N108=J108</f>
        <v>1</v>
      </c>
      <c r="Q108" s="55" t="n">
        <v>85369</v>
      </c>
      <c r="R108" s="33" t="n">
        <f aca="false">Q108=B108</f>
        <v>1</v>
      </c>
    </row>
    <row r="109" customFormat="false" ht="15.75" hidden="false" customHeight="false" outlineLevel="0" collapsed="false">
      <c r="A109" s="34"/>
      <c r="B109" s="44" t="s">
        <v>244</v>
      </c>
      <c r="C109" s="112" t="s">
        <v>245</v>
      </c>
      <c r="D109" s="114" t="s">
        <v>246</v>
      </c>
      <c r="E109" s="74" t="s">
        <v>239</v>
      </c>
      <c r="F109" s="58" t="n">
        <v>12.11</v>
      </c>
      <c r="G109" s="108" t="n">
        <f aca="false">ROUND(F109*$G$14,2)</f>
        <v>15.14</v>
      </c>
      <c r="H109" s="65" t="n">
        <f aca="false">ROUND(G109*$H$14,2)</f>
        <v>6.06</v>
      </c>
      <c r="I109" s="108" t="n">
        <f aca="false">ROUND(G109*$I$14,2)</f>
        <v>9.08</v>
      </c>
      <c r="J109" s="51" t="n">
        <v>1</v>
      </c>
      <c r="K109" s="110" t="n">
        <f aca="false">H109*J109</f>
        <v>6.06</v>
      </c>
      <c r="L109" s="111" t="n">
        <f aca="false">I109*J109</f>
        <v>9.08</v>
      </c>
      <c r="M109" s="62" t="n">
        <f aca="false">ROUND(J109*G109,2)</f>
        <v>15.14</v>
      </c>
      <c r="N109" s="33" t="n">
        <v>1</v>
      </c>
      <c r="P109" s="33" t="n">
        <f aca="false">N109=J109</f>
        <v>1</v>
      </c>
      <c r="Q109" s="55" t="s">
        <v>244</v>
      </c>
      <c r="R109" s="33" t="n">
        <f aca="false">Q109=B109</f>
        <v>1</v>
      </c>
    </row>
    <row r="110" customFormat="false" ht="15.75" hidden="false" customHeight="false" outlineLevel="0" collapsed="false">
      <c r="A110" s="34"/>
      <c r="B110" s="44" t="n">
        <v>85334</v>
      </c>
      <c r="C110" s="66" t="s">
        <v>247</v>
      </c>
      <c r="D110" s="46" t="s">
        <v>248</v>
      </c>
      <c r="E110" s="104" t="s">
        <v>24</v>
      </c>
      <c r="F110" s="67" t="n">
        <v>13.38</v>
      </c>
      <c r="G110" s="108" t="n">
        <f aca="false">ROUND(F110*$G$14,2)</f>
        <v>16.73</v>
      </c>
      <c r="H110" s="65" t="n">
        <f aca="false">ROUND(G110*$H$14,2)</f>
        <v>6.69</v>
      </c>
      <c r="I110" s="108" t="n">
        <f aca="false">ROUND(G110*$I$14,2)</f>
        <v>10.04</v>
      </c>
      <c r="J110" s="51" t="n">
        <v>17.14</v>
      </c>
      <c r="K110" s="110" t="n">
        <f aca="false">H110*J110</f>
        <v>114.6666</v>
      </c>
      <c r="L110" s="111" t="n">
        <f aca="false">I110*J110</f>
        <v>172.0856</v>
      </c>
      <c r="M110" s="62" t="n">
        <f aca="false">ROUND(J110*G110,2)</f>
        <v>286.75</v>
      </c>
      <c r="N110" s="33" t="n">
        <f aca="false">(3.7*3.7)+(1.5*2.3)</f>
        <v>17.14</v>
      </c>
      <c r="P110" s="33" t="n">
        <f aca="false">N110=J110</f>
        <v>1</v>
      </c>
      <c r="Q110" s="55" t="n">
        <v>85334</v>
      </c>
      <c r="R110" s="33" t="n">
        <f aca="false">Q110=B110</f>
        <v>1</v>
      </c>
    </row>
    <row r="111" customFormat="false" ht="15.75" hidden="false" customHeight="false" outlineLevel="0" collapsed="false">
      <c r="B111" s="44" t="n">
        <v>85376</v>
      </c>
      <c r="C111" s="112" t="s">
        <v>249</v>
      </c>
      <c r="D111" s="46" t="s">
        <v>250</v>
      </c>
      <c r="E111" s="104" t="s">
        <v>24</v>
      </c>
      <c r="F111" s="67" t="n">
        <v>4.5</v>
      </c>
      <c r="G111" s="115" t="n">
        <f aca="false">ROUND(F111*$G$14,2)</f>
        <v>5.63</v>
      </c>
      <c r="H111" s="49" t="n">
        <f aca="false">ROUND(G111*$H$14,2)</f>
        <v>2.25</v>
      </c>
      <c r="I111" s="116" t="n">
        <f aca="false">ROUND(G111*$I$14,2)</f>
        <v>3.38</v>
      </c>
      <c r="J111" s="51" t="n">
        <v>81.995</v>
      </c>
      <c r="K111" s="110" t="n">
        <f aca="false">H111*J111</f>
        <v>184.48875</v>
      </c>
      <c r="L111" s="111" t="n">
        <f aca="false">I111*J111</f>
        <v>277.1431</v>
      </c>
      <c r="M111" s="62" t="n">
        <f aca="false">ROUND(J111*G111,2)</f>
        <v>461.63</v>
      </c>
      <c r="N111" s="117" t="n">
        <f aca="false">N93-3.62-(7.7*6.55)</f>
        <v>81.995</v>
      </c>
      <c r="P111" s="33" t="n">
        <f aca="false">N111=J111</f>
        <v>1</v>
      </c>
      <c r="Q111" s="55" t="n">
        <v>85376</v>
      </c>
      <c r="R111" s="33" t="n">
        <f aca="false">Q111=B111</f>
        <v>1</v>
      </c>
    </row>
    <row r="112" customFormat="false" ht="16.5" hidden="false" customHeight="false" outlineLevel="0" collapsed="false">
      <c r="B112" s="44" t="n">
        <v>9537</v>
      </c>
      <c r="C112" s="66" t="s">
        <v>251</v>
      </c>
      <c r="D112" s="46" t="s">
        <v>252</v>
      </c>
      <c r="E112" s="104" t="s">
        <v>24</v>
      </c>
      <c r="F112" s="67" t="n">
        <v>2.04</v>
      </c>
      <c r="G112" s="115" t="n">
        <f aca="false">ROUND(F112*$G$14,2)</f>
        <v>2.55</v>
      </c>
      <c r="H112" s="49" t="n">
        <f aca="false">ROUND(G112*$H$14,2)</f>
        <v>1.02</v>
      </c>
      <c r="I112" s="116" t="n">
        <f aca="false">ROUND(G112*$I$14,2)</f>
        <v>1.53</v>
      </c>
      <c r="J112" s="51" t="n">
        <f aca="false">J93</f>
        <v>136.05</v>
      </c>
      <c r="K112" s="110" t="n">
        <f aca="false">H112*J112</f>
        <v>138.771</v>
      </c>
      <c r="L112" s="111" t="n">
        <f aca="false">I112*J112</f>
        <v>208.1565</v>
      </c>
      <c r="M112" s="62" t="n">
        <f aca="false">ROUND(J112*G112,2)</f>
        <v>346.93</v>
      </c>
      <c r="N112" s="117" t="n">
        <f aca="false">N93</f>
        <v>136.05</v>
      </c>
      <c r="P112" s="33" t="n">
        <f aca="false">N112=J112</f>
        <v>1</v>
      </c>
      <c r="Q112" s="55" t="n">
        <v>9537</v>
      </c>
      <c r="R112" s="33" t="n">
        <f aca="false">Q112=B112</f>
        <v>1</v>
      </c>
    </row>
    <row r="113" customFormat="false" ht="16.5" hidden="false" customHeight="false" outlineLevel="0" collapsed="false">
      <c r="B113" s="118"/>
      <c r="C113" s="36" t="s">
        <v>253</v>
      </c>
      <c r="D113" s="37" t="s">
        <v>254</v>
      </c>
      <c r="E113" s="38"/>
      <c r="F113" s="39"/>
      <c r="G113" s="40" t="n">
        <f aca="false">ROUND(F113*$G$14,2)</f>
        <v>0</v>
      </c>
      <c r="H113" s="40" t="n">
        <f aca="false">ROUND(G113*$H$14,2)</f>
        <v>0</v>
      </c>
      <c r="I113" s="40" t="n">
        <f aca="false">ROUND(G113*$I$14,2)</f>
        <v>0</v>
      </c>
      <c r="J113" s="40" t="n">
        <f aca="false">ROUND(H113*$I$14,2)</f>
        <v>0</v>
      </c>
      <c r="K113" s="41" t="n">
        <f aca="false">SUM(K114:K117)</f>
        <v>743.54</v>
      </c>
      <c r="L113" s="42" t="n">
        <f aca="false">SUM(L114:L117)</f>
        <v>1115.32</v>
      </c>
      <c r="M113" s="43" t="n">
        <f aca="false">SUM(M114:M117)</f>
        <v>1858.86</v>
      </c>
      <c r="P113" s="33"/>
      <c r="R113" s="33" t="n">
        <f aca="false">Q113=B113</f>
        <v>1</v>
      </c>
    </row>
    <row r="114" customFormat="false" ht="15.75" hidden="false" customHeight="false" outlineLevel="0" collapsed="false">
      <c r="B114" s="44" t="n">
        <v>86906</v>
      </c>
      <c r="C114" s="112" t="s">
        <v>255</v>
      </c>
      <c r="D114" s="46" t="s">
        <v>256</v>
      </c>
      <c r="E114" s="74" t="s">
        <v>70</v>
      </c>
      <c r="F114" s="67" t="n">
        <v>55.78</v>
      </c>
      <c r="G114" s="108" t="n">
        <f aca="false">ROUND(F114*$G$14,2)</f>
        <v>69.73</v>
      </c>
      <c r="H114" s="65" t="n">
        <f aca="false">ROUND(G114*$H$14,2)</f>
        <v>27.89</v>
      </c>
      <c r="I114" s="108" t="n">
        <f aca="false">ROUND(G114*$I$14,2)</f>
        <v>41.84</v>
      </c>
      <c r="J114" s="51" t="n">
        <v>1</v>
      </c>
      <c r="K114" s="110" t="n">
        <f aca="false">H114*J114</f>
        <v>27.89</v>
      </c>
      <c r="L114" s="111" t="n">
        <f aca="false">I114*J114</f>
        <v>41.84</v>
      </c>
      <c r="M114" s="62" t="n">
        <f aca="false">ROUND(J114*G114,2)</f>
        <v>69.73</v>
      </c>
      <c r="N114" s="4" t="n">
        <v>1</v>
      </c>
      <c r="P114" s="33" t="n">
        <f aca="false">N114=J114</f>
        <v>1</v>
      </c>
      <c r="Q114" s="55" t="n">
        <v>86906</v>
      </c>
      <c r="R114" s="33" t="n">
        <f aca="false">Q114=B114</f>
        <v>1</v>
      </c>
    </row>
    <row r="115" customFormat="false" ht="15.75" hidden="false" customHeight="false" outlineLevel="0" collapsed="false">
      <c r="B115" s="44" t="s">
        <v>257</v>
      </c>
      <c r="C115" s="112" t="s">
        <v>258</v>
      </c>
      <c r="D115" s="46" t="s">
        <v>259</v>
      </c>
      <c r="E115" s="74" t="s">
        <v>70</v>
      </c>
      <c r="F115" s="67" t="n">
        <v>255.35</v>
      </c>
      <c r="G115" s="115" t="n">
        <f aca="false">ROUND(F115*$G$14,2)</f>
        <v>319.19</v>
      </c>
      <c r="H115" s="49" t="n">
        <f aca="false">ROUND(G115*$H$14,2)</f>
        <v>127.68</v>
      </c>
      <c r="I115" s="116" t="n">
        <f aca="false">ROUND(G115*$I$14,2)</f>
        <v>191.51</v>
      </c>
      <c r="J115" s="51" t="n">
        <v>2</v>
      </c>
      <c r="K115" s="110" t="n">
        <f aca="false">H115*J115</f>
        <v>255.36</v>
      </c>
      <c r="L115" s="111" t="n">
        <f aca="false">I115*J115</f>
        <v>383.02</v>
      </c>
      <c r="M115" s="62" t="n">
        <f aca="false">ROUND(J115*G115,2)</f>
        <v>638.38</v>
      </c>
      <c r="N115" s="4" t="n">
        <v>2</v>
      </c>
      <c r="P115" s="33" t="n">
        <f aca="false">N115=J115</f>
        <v>1</v>
      </c>
      <c r="Q115" s="55" t="s">
        <v>257</v>
      </c>
      <c r="R115" s="33" t="n">
        <f aca="false">Q115=B115</f>
        <v>1</v>
      </c>
    </row>
    <row r="116" customFormat="false" ht="15.75" hidden="false" customHeight="false" outlineLevel="0" collapsed="false">
      <c r="B116" s="55" t="s">
        <v>260</v>
      </c>
      <c r="C116" s="112" t="s">
        <v>261</v>
      </c>
      <c r="D116" s="119" t="s">
        <v>262</v>
      </c>
      <c r="E116" s="74" t="s">
        <v>70</v>
      </c>
      <c r="F116" s="67" t="n">
        <v>87.18</v>
      </c>
      <c r="G116" s="115" t="n">
        <f aca="false">ROUND(F116*$G$14,2)</f>
        <v>108.98</v>
      </c>
      <c r="H116" s="49" t="n">
        <f aca="false">ROUND(G116*$H$14,2)</f>
        <v>43.59</v>
      </c>
      <c r="I116" s="116" t="n">
        <f aca="false">ROUND(G116*$I$14,2)</f>
        <v>65.39</v>
      </c>
      <c r="J116" s="51" t="n">
        <v>5</v>
      </c>
      <c r="K116" s="110" t="n">
        <f aca="false">H116*J116</f>
        <v>217.95</v>
      </c>
      <c r="L116" s="111" t="n">
        <f aca="false">I116*J116</f>
        <v>326.95</v>
      </c>
      <c r="M116" s="62" t="n">
        <f aca="false">ROUND(J116*G116,2)</f>
        <v>544.9</v>
      </c>
      <c r="N116" s="4" t="n">
        <v>5</v>
      </c>
      <c r="P116" s="33" t="n">
        <f aca="false">N116=J116</f>
        <v>1</v>
      </c>
      <c r="Q116" s="55" t="s">
        <v>260</v>
      </c>
      <c r="R116" s="33" t="n">
        <f aca="false">Q116=B116</f>
        <v>1</v>
      </c>
    </row>
    <row r="117" customFormat="false" ht="16.5" hidden="false" customHeight="false" outlineLevel="0" collapsed="false">
      <c r="B117" s="44" t="n">
        <v>72553</v>
      </c>
      <c r="C117" s="112" t="s">
        <v>263</v>
      </c>
      <c r="D117" s="46" t="s">
        <v>264</v>
      </c>
      <c r="E117" s="74" t="s">
        <v>70</v>
      </c>
      <c r="F117" s="67" t="n">
        <v>161.56</v>
      </c>
      <c r="G117" s="115" t="n">
        <f aca="false">ROUND(F117*$G$14,2)</f>
        <v>201.95</v>
      </c>
      <c r="H117" s="49" t="n">
        <f aca="false">ROUND(G117*$H$14,2)</f>
        <v>80.78</v>
      </c>
      <c r="I117" s="116" t="n">
        <f aca="false">ROUND(G117*$I$14,2)</f>
        <v>121.17</v>
      </c>
      <c r="J117" s="51" t="n">
        <v>3</v>
      </c>
      <c r="K117" s="110" t="n">
        <f aca="false">H117*J117</f>
        <v>242.34</v>
      </c>
      <c r="L117" s="111" t="n">
        <f aca="false">I117*J117</f>
        <v>363.51</v>
      </c>
      <c r="M117" s="62" t="n">
        <f aca="false">ROUND(J117*G117,2)</f>
        <v>605.85</v>
      </c>
      <c r="N117" s="4" t="n">
        <v>3</v>
      </c>
      <c r="P117" s="33" t="n">
        <f aca="false">N117=J117</f>
        <v>1</v>
      </c>
      <c r="Q117" s="55" t="n">
        <v>72553</v>
      </c>
      <c r="R117" s="33" t="n">
        <f aca="false">Q117=B117</f>
        <v>1</v>
      </c>
    </row>
    <row r="118" customFormat="false" ht="16.5" hidden="false" customHeight="false" outlineLevel="0" collapsed="false">
      <c r="B118" s="118"/>
      <c r="C118" s="36"/>
      <c r="D118" s="120" t="s">
        <v>265</v>
      </c>
      <c r="E118" s="38"/>
      <c r="F118" s="39"/>
      <c r="G118" s="40"/>
      <c r="H118" s="40"/>
      <c r="I118" s="40"/>
      <c r="J118" s="40"/>
      <c r="K118" s="41" t="n">
        <f aca="false">K14+K17+K21+K28+K31+K42+K49+K68+K85+K87+K92+K96+K103+K113</f>
        <v>36274.8548370333</v>
      </c>
      <c r="L118" s="42" t="n">
        <f aca="false">L14+L17+L21+L28+L31+L42+L49+L68+L85+L87+L92+L96+L103+L113</f>
        <v>53828.0522213833</v>
      </c>
      <c r="M118" s="43" t="n">
        <f aca="false">M14+M17+M21+M28+M31+M42+M49+M68+M85+M87+M92+M96+M103+M113</f>
        <v>89505.33</v>
      </c>
      <c r="N118" s="121" t="n">
        <f aca="false">K118/M118</f>
        <v>0.40528150487835</v>
      </c>
      <c r="O118" s="121" t="n">
        <f aca="false">L118/M118</f>
        <v>0.601394936160599</v>
      </c>
    </row>
    <row r="119" customFormat="false" ht="12.75" hidden="false" customHeight="false" outlineLevel="0" collapsed="false">
      <c r="B119" s="118"/>
    </row>
    <row r="120" customFormat="false" ht="12.75" hidden="false" customHeight="false" outlineLevel="0" collapsed="false">
      <c r="N120" s="122" t="n">
        <f aca="false">M118/[1]Identificação!$B$6</f>
        <v>0.99999731860263</v>
      </c>
    </row>
    <row r="121" customFormat="false" ht="15.75" hidden="false" customHeight="false" outlineLevel="0" collapsed="false">
      <c r="B121" s="8" t="n">
        <v>9537</v>
      </c>
      <c r="K121" s="123"/>
    </row>
    <row r="122" s="3" customFormat="true" ht="20.25" hidden="false" customHeight="false" outlineLevel="0" collapsed="false">
      <c r="A122" s="1"/>
      <c r="B122" s="118"/>
      <c r="D122" s="4"/>
      <c r="F122" s="5"/>
      <c r="G122" s="5"/>
      <c r="H122" s="5"/>
      <c r="I122" s="5"/>
      <c r="J122" s="124" t="s">
        <v>266</v>
      </c>
      <c r="K122" s="125"/>
      <c r="L122" s="125"/>
      <c r="M122" s="4"/>
      <c r="N122" s="4"/>
      <c r="O122" s="4"/>
      <c r="P122" s="4"/>
    </row>
    <row r="123" s="3" customFormat="true" ht="12.75" hidden="false" customHeight="false" outlineLevel="0" collapsed="false">
      <c r="A123" s="1"/>
      <c r="B123" s="118"/>
      <c r="D123" s="4"/>
      <c r="F123" s="5"/>
      <c r="G123" s="5"/>
      <c r="H123" s="5"/>
      <c r="I123" s="5"/>
      <c r="J123" s="6"/>
      <c r="K123" s="7"/>
      <c r="L123" s="7"/>
      <c r="M123" s="4"/>
      <c r="N123" s="4"/>
      <c r="O123" s="4"/>
      <c r="P123" s="4"/>
    </row>
    <row r="124" s="3" customFormat="true" ht="15.75" hidden="false" customHeight="false" outlineLevel="0" collapsed="false">
      <c r="A124" s="1"/>
      <c r="B124" s="118"/>
      <c r="D124" s="4"/>
      <c r="E124" s="123"/>
      <c r="F124" s="123"/>
      <c r="G124" s="123"/>
      <c r="H124" s="123"/>
      <c r="I124" s="123"/>
      <c r="J124" s="123"/>
      <c r="K124" s="7"/>
      <c r="L124" s="7"/>
      <c r="M124" s="4"/>
      <c r="N124" s="4"/>
      <c r="O124" s="4"/>
      <c r="P124" s="4"/>
    </row>
    <row r="125" s="3" customFormat="true" ht="20.25" hidden="false" customHeight="false" outlineLevel="0" collapsed="false">
      <c r="A125" s="1"/>
      <c r="B125" s="118"/>
      <c r="D125" s="125" t="s">
        <v>267</v>
      </c>
      <c r="E125" s="126"/>
      <c r="F125" s="126"/>
      <c r="G125" s="127"/>
      <c r="H125" s="126"/>
      <c r="I125" s="125" t="s">
        <v>268</v>
      </c>
      <c r="J125" s="125"/>
      <c r="K125" s="7"/>
      <c r="L125" s="7"/>
      <c r="M125" s="4"/>
      <c r="N125" s="4"/>
      <c r="O125" s="4"/>
      <c r="P125" s="4"/>
    </row>
    <row r="126" s="3" customFormat="true" ht="18" hidden="false" customHeight="false" outlineLevel="0" collapsed="false">
      <c r="A126" s="1"/>
      <c r="B126" s="118"/>
      <c r="D126" s="128" t="s">
        <v>269</v>
      </c>
      <c r="E126" s="129"/>
      <c r="F126" s="126"/>
      <c r="G126" s="128"/>
      <c r="H126" s="130"/>
      <c r="I126" s="128" t="s">
        <v>270</v>
      </c>
      <c r="J126" s="128"/>
      <c r="K126" s="7"/>
      <c r="L126" s="7"/>
      <c r="M126" s="4"/>
      <c r="N126" s="4"/>
      <c r="O126" s="4"/>
      <c r="P126" s="4"/>
    </row>
    <row r="127" s="3" customFormat="true" ht="15.75" hidden="false" customHeight="false" outlineLevel="0" collapsed="false">
      <c r="A127" s="1"/>
      <c r="B127" s="118"/>
      <c r="D127" s="13"/>
      <c r="E127" s="4"/>
      <c r="F127" s="131"/>
      <c r="G127" s="132"/>
      <c r="H127" s="13"/>
      <c r="I127" s="4"/>
      <c r="J127" s="33"/>
      <c r="K127" s="7"/>
      <c r="L127" s="7"/>
      <c r="M127" s="4"/>
      <c r="N127" s="4"/>
      <c r="O127" s="4"/>
      <c r="P127" s="4"/>
    </row>
    <row r="128" s="3" customFormat="true" ht="12.75" hidden="false" customHeight="false" outlineLevel="0" collapsed="false">
      <c r="A128" s="1"/>
      <c r="B128" s="118"/>
      <c r="D128" s="4"/>
      <c r="F128" s="5"/>
      <c r="G128" s="5"/>
      <c r="H128" s="5"/>
      <c r="I128" s="5"/>
      <c r="J128" s="6"/>
      <c r="K128" s="7"/>
      <c r="L128" s="7"/>
      <c r="M128" s="4"/>
      <c r="N128" s="4"/>
      <c r="O128" s="4"/>
      <c r="P128" s="4"/>
    </row>
    <row r="129" s="3" customFormat="true" ht="12.75" hidden="false" customHeight="false" outlineLevel="0" collapsed="false">
      <c r="A129" s="1"/>
      <c r="B129" s="118"/>
      <c r="D129" s="4"/>
      <c r="F129" s="5"/>
      <c r="G129" s="5"/>
      <c r="H129" s="5"/>
      <c r="I129" s="5"/>
      <c r="J129" s="6"/>
      <c r="K129" s="7"/>
      <c r="L129" s="7"/>
      <c r="M129" s="4"/>
      <c r="N129" s="4"/>
      <c r="O129" s="4"/>
      <c r="P129" s="4"/>
    </row>
    <row r="130" s="3" customFormat="true" ht="12.75" hidden="false" customHeight="false" outlineLevel="0" collapsed="false">
      <c r="A130" s="1"/>
      <c r="B130" s="118"/>
      <c r="D130" s="4"/>
      <c r="F130" s="5"/>
      <c r="G130" s="5"/>
      <c r="H130" s="5"/>
      <c r="I130" s="5"/>
      <c r="J130" s="6"/>
      <c r="K130" s="7"/>
      <c r="L130" s="7"/>
      <c r="M130" s="4"/>
      <c r="N130" s="4"/>
      <c r="O130" s="4"/>
      <c r="P130" s="4"/>
    </row>
    <row r="131" s="3" customFormat="true" ht="12.75" hidden="false" customHeight="false" outlineLevel="0" collapsed="false">
      <c r="A131" s="1"/>
      <c r="B131" s="118"/>
      <c r="D131" s="4"/>
      <c r="F131" s="5"/>
      <c r="G131" s="5"/>
      <c r="H131" s="5"/>
      <c r="I131" s="5"/>
      <c r="J131" s="6"/>
      <c r="K131" s="7"/>
      <c r="L131" s="7"/>
      <c r="M131" s="4"/>
      <c r="N131" s="4"/>
      <c r="O131" s="4"/>
      <c r="P131" s="4"/>
    </row>
    <row r="132" s="3" customFormat="true" ht="12.75" hidden="false" customHeight="false" outlineLevel="0" collapsed="false">
      <c r="A132" s="1"/>
      <c r="B132" s="118"/>
      <c r="D132" s="4"/>
      <c r="F132" s="5"/>
      <c r="G132" s="5"/>
      <c r="H132" s="5"/>
      <c r="I132" s="5"/>
      <c r="J132" s="6"/>
      <c r="K132" s="7"/>
      <c r="L132" s="7"/>
      <c r="M132" s="4"/>
      <c r="N132" s="4"/>
      <c r="O132" s="4"/>
      <c r="P132" s="4"/>
    </row>
    <row r="133" s="3" customFormat="true" ht="12.75" hidden="false" customHeight="false" outlineLevel="0" collapsed="false">
      <c r="A133" s="1"/>
      <c r="B133" s="118"/>
      <c r="D133" s="4"/>
      <c r="F133" s="5"/>
      <c r="G133" s="5"/>
      <c r="H133" s="5"/>
      <c r="I133" s="5"/>
      <c r="J133" s="6"/>
      <c r="K133" s="7"/>
      <c r="L133" s="7"/>
      <c r="M133" s="4"/>
      <c r="N133" s="4"/>
      <c r="O133" s="4"/>
      <c r="P133" s="4"/>
    </row>
    <row r="134" s="3" customFormat="true" ht="12.75" hidden="false" customHeight="false" outlineLevel="0" collapsed="false">
      <c r="A134" s="1"/>
      <c r="B134" s="118"/>
      <c r="D134" s="4"/>
      <c r="F134" s="5"/>
      <c r="G134" s="5"/>
      <c r="H134" s="5"/>
      <c r="I134" s="5"/>
      <c r="J134" s="6"/>
      <c r="K134" s="7"/>
      <c r="L134" s="7"/>
      <c r="M134" s="4"/>
      <c r="N134" s="4"/>
      <c r="O134" s="4"/>
      <c r="P134" s="4"/>
    </row>
    <row r="135" s="3" customFormat="true" ht="12.75" hidden="false" customHeight="false" outlineLevel="0" collapsed="false">
      <c r="A135" s="1"/>
      <c r="B135" s="118"/>
      <c r="D135" s="4"/>
      <c r="F135" s="5"/>
      <c r="G135" s="5"/>
      <c r="H135" s="5"/>
      <c r="I135" s="5"/>
      <c r="J135" s="6"/>
      <c r="K135" s="7"/>
      <c r="L135" s="7"/>
      <c r="M135" s="4"/>
      <c r="N135" s="4"/>
      <c r="O135" s="4"/>
      <c r="P135" s="4"/>
    </row>
    <row r="136" s="3" customFormat="true" ht="12.75" hidden="false" customHeight="false" outlineLevel="0" collapsed="false">
      <c r="A136" s="1"/>
      <c r="B136" s="118"/>
      <c r="D136" s="4"/>
      <c r="F136" s="5"/>
      <c r="G136" s="5"/>
      <c r="H136" s="5"/>
      <c r="I136" s="5"/>
      <c r="J136" s="6"/>
      <c r="K136" s="7"/>
      <c r="L136" s="7"/>
      <c r="M136" s="4"/>
      <c r="N136" s="4"/>
      <c r="O136" s="4"/>
      <c r="P136" s="4"/>
    </row>
  </sheetData>
  <mergeCells count="16">
    <mergeCell ref="D2:M2"/>
    <mergeCell ref="C3:M3"/>
    <mergeCell ref="C6:M6"/>
    <mergeCell ref="C7:M7"/>
    <mergeCell ref="C11:M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</mergeCells>
  <printOptions headings="false" gridLines="false" gridLinesSet="true" horizontalCentered="false" verticalCentered="false"/>
  <pageMargins left="0.39375" right="0.236111111111111" top="0.354166666666667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28"/>
    <col collapsed="false" customWidth="true" hidden="false" outlineLevel="0" max="3" min="3" style="0" width="52.85"/>
    <col collapsed="false" customWidth="true" hidden="false" outlineLevel="0" max="6" min="4" style="0" width="12.7"/>
    <col collapsed="false" customWidth="true" hidden="false" outlineLevel="0" max="7" min="7" style="0" width="14.85"/>
  </cols>
  <sheetData>
    <row r="2" customFormat="false" ht="25.5" hidden="false" customHeight="false" outlineLevel="0" collapsed="false">
      <c r="C2" s="10" t="s">
        <v>271</v>
      </c>
      <c r="D2" s="10"/>
      <c r="E2" s="10"/>
      <c r="F2" s="10"/>
      <c r="G2" s="10"/>
    </row>
    <row r="3" customFormat="false" ht="18" hidden="false" customHeight="false" outlineLevel="0" collapsed="false">
      <c r="C3" s="133" t="s">
        <v>272</v>
      </c>
      <c r="D3" s="133"/>
      <c r="E3" s="133"/>
      <c r="F3" s="133"/>
      <c r="G3" s="133"/>
    </row>
    <row r="6" customFormat="false" ht="15" hidden="false" customHeight="false" outlineLevel="0" collapsed="false">
      <c r="B6" s="134" t="s">
        <v>273</v>
      </c>
      <c r="C6" s="134"/>
      <c r="D6" s="134"/>
      <c r="E6" s="134"/>
      <c r="F6" s="134"/>
      <c r="G6" s="134"/>
    </row>
    <row r="7" customFormat="false" ht="13.5" hidden="false" customHeight="false" outlineLevel="0" collapsed="false">
      <c r="B7" s="135"/>
      <c r="C7" s="136"/>
      <c r="D7" s="136"/>
      <c r="E7" s="136"/>
      <c r="F7" s="136"/>
      <c r="G7" s="135"/>
    </row>
    <row r="8" customFormat="false" ht="14.25" hidden="false" customHeight="false" outlineLevel="0" collapsed="false">
      <c r="B8" s="137" t="s">
        <v>274</v>
      </c>
      <c r="C8" s="138" t="s">
        <v>275</v>
      </c>
      <c r="D8" s="138"/>
      <c r="E8" s="138"/>
      <c r="F8" s="138"/>
      <c r="G8" s="138"/>
    </row>
    <row r="9" customFormat="false" ht="14.25" hidden="false" customHeight="false" outlineLevel="0" collapsed="false">
      <c r="B9" s="139" t="s">
        <v>276</v>
      </c>
      <c r="C9" s="140" t="s">
        <v>277</v>
      </c>
      <c r="D9" s="140"/>
      <c r="E9" s="140"/>
      <c r="F9" s="140"/>
      <c r="G9" s="140"/>
    </row>
    <row r="10" customFormat="false" ht="13.5" hidden="false" customHeight="false" outlineLevel="0" collapsed="false">
      <c r="B10" s="141"/>
      <c r="C10" s="142"/>
      <c r="D10" s="142"/>
      <c r="E10" s="142"/>
      <c r="F10" s="142"/>
      <c r="G10" s="143"/>
    </row>
    <row r="11" customFormat="false" ht="17.1" hidden="false" customHeight="true" outlineLevel="0" collapsed="false">
      <c r="B11" s="144" t="s">
        <v>7</v>
      </c>
      <c r="C11" s="145" t="s">
        <v>278</v>
      </c>
      <c r="D11" s="145" t="s">
        <v>279</v>
      </c>
      <c r="E11" s="145" t="s">
        <v>280</v>
      </c>
      <c r="F11" s="145" t="s">
        <v>281</v>
      </c>
      <c r="G11" s="146" t="s">
        <v>17</v>
      </c>
    </row>
    <row r="12" customFormat="false" ht="17.1" hidden="false" customHeight="true" outlineLevel="0" collapsed="false">
      <c r="B12" s="147" t="str">
        <f aca="false">'REFORMA PRÉDIO ARQUIVO'!C14</f>
        <v>1.0</v>
      </c>
      <c r="C12" s="148" t="str">
        <f aca="false">'REFORMA PRÉDIO ARQUIVO'!D14</f>
        <v>SERVIÇOS PRELIMINARES</v>
      </c>
      <c r="D12" s="149" t="n">
        <f aca="false">'REFORMA PRÉDIO ARQUIVO'!$M$14</f>
        <v>940.38</v>
      </c>
      <c r="E12" s="149"/>
      <c r="F12" s="149"/>
      <c r="G12" s="150" t="n">
        <f aca="false">SUM(D12:F12)</f>
        <v>940.38</v>
      </c>
    </row>
    <row r="13" customFormat="false" ht="17.1" hidden="false" customHeight="true" outlineLevel="0" collapsed="false">
      <c r="B13" s="151" t="str">
        <f aca="false">'REFORMA PRÉDIO ARQUIVO'!C17</f>
        <v>2.0</v>
      </c>
      <c r="C13" s="152" t="str">
        <f aca="false">'REFORMA PRÉDIO ARQUIVO'!D17</f>
        <v>MOVIMENTO DE TERRA</v>
      </c>
      <c r="D13" s="153" t="n">
        <f aca="false">'REFORMA PRÉDIO ARQUIVO'!$M$17</f>
        <v>470.64</v>
      </c>
      <c r="E13" s="153"/>
      <c r="F13" s="153"/>
      <c r="G13" s="154" t="n">
        <f aca="false">SUM(D13:F13)</f>
        <v>470.64</v>
      </c>
    </row>
    <row r="14" customFormat="false" ht="17.1" hidden="false" customHeight="true" outlineLevel="0" collapsed="false">
      <c r="B14" s="151" t="str">
        <f aca="false">'REFORMA PRÉDIO ARQUIVO'!C21</f>
        <v>3.0</v>
      </c>
      <c r="C14" s="152" t="str">
        <f aca="false">'REFORMA PRÉDIO ARQUIVO'!D21</f>
        <v>FUNDAÇÕES E ESTRUTURAS</v>
      </c>
      <c r="D14" s="153" t="n">
        <f aca="false">'REFORMA PRÉDIO ARQUIVO'!$M$21</f>
        <v>7146.18</v>
      </c>
      <c r="E14" s="153"/>
      <c r="F14" s="153"/>
      <c r="G14" s="154" t="n">
        <f aca="false">SUM(D14:F14)</f>
        <v>7146.18</v>
      </c>
    </row>
    <row r="15" customFormat="false" ht="17.1" hidden="false" customHeight="true" outlineLevel="0" collapsed="false">
      <c r="B15" s="151" t="str">
        <f aca="false">'REFORMA PRÉDIO ARQUIVO'!C28</f>
        <v>4.0</v>
      </c>
      <c r="C15" s="152" t="str">
        <f aca="false">'REFORMA PRÉDIO ARQUIVO'!D28</f>
        <v>PAREDES/PAINEIS</v>
      </c>
      <c r="D15" s="153" t="n">
        <f aca="false">'REFORMA PRÉDIO ARQUIVO'!$M$28</f>
        <v>6919.04</v>
      </c>
      <c r="E15" s="153"/>
      <c r="F15" s="153"/>
      <c r="G15" s="154" t="n">
        <f aca="false">SUM(D15:F15)</f>
        <v>6919.04</v>
      </c>
    </row>
    <row r="16" customFormat="false" ht="17.1" hidden="false" customHeight="true" outlineLevel="0" collapsed="false">
      <c r="B16" s="151" t="str">
        <f aca="false">'REFORMA PRÉDIO ARQUIVO'!C31</f>
        <v>5.0</v>
      </c>
      <c r="C16" s="152" t="str">
        <f aca="false">'REFORMA PRÉDIO ARQUIVO'!D31</f>
        <v>ESQUADRIAS/FERRAGENS/VIDROS</v>
      </c>
      <c r="D16" s="153" t="n">
        <f aca="false">'REFORMA PRÉDIO ARQUIVO'!$M$31</f>
        <v>11512.29</v>
      </c>
      <c r="E16" s="153"/>
      <c r="F16" s="153"/>
      <c r="G16" s="154" t="n">
        <f aca="false">SUM(D16:F16)</f>
        <v>11512.29</v>
      </c>
    </row>
    <row r="17" customFormat="false" ht="17.1" hidden="false" customHeight="true" outlineLevel="0" collapsed="false">
      <c r="B17" s="151" t="str">
        <f aca="false">'REFORMA PRÉDIO ARQUIVO'!C42</f>
        <v>6.0</v>
      </c>
      <c r="C17" s="152" t="str">
        <f aca="false">'REFORMA PRÉDIO ARQUIVO'!D42</f>
        <v>COBERTURAS E FORROS</v>
      </c>
      <c r="D17" s="153" t="n">
        <f aca="false">'REFORMA PRÉDIO ARQUIVO'!$M$42*0.6</f>
        <v>11269.854</v>
      </c>
      <c r="E17" s="153" t="n">
        <f aca="false">'REFORMA PRÉDIO ARQUIVO'!$M$42*0.4</f>
        <v>7513.236</v>
      </c>
      <c r="F17" s="153"/>
      <c r="G17" s="154" t="n">
        <f aca="false">SUM(D17:F17)</f>
        <v>18783.09</v>
      </c>
    </row>
    <row r="18" customFormat="false" ht="17.1" hidden="false" customHeight="true" outlineLevel="0" collapsed="false">
      <c r="B18" s="151" t="str">
        <f aca="false">'REFORMA PRÉDIO ARQUIVO'!C49</f>
        <v>7.0</v>
      </c>
      <c r="C18" s="152" t="str">
        <f aca="false">'REFORMA PRÉDIO ARQUIVO'!D49</f>
        <v>INSTALAÇÃO ELETRICA</v>
      </c>
      <c r="D18" s="153" t="n">
        <f aca="false">'REFORMA PRÉDIO ARQUIVO'!$M$49*0.4</f>
        <v>2832.816</v>
      </c>
      <c r="E18" s="153" t="n">
        <f aca="false">'REFORMA PRÉDIO ARQUIVO'!$M$49*0.4</f>
        <v>2832.816</v>
      </c>
      <c r="F18" s="153" t="n">
        <f aca="false">'REFORMA PRÉDIO ARQUIVO'!$M$49*0.2</f>
        <v>1416.408</v>
      </c>
      <c r="G18" s="154" t="n">
        <f aca="false">SUM(D18:F18)</f>
        <v>7082.04</v>
      </c>
    </row>
    <row r="19" customFormat="false" ht="17.1" hidden="false" customHeight="true" outlineLevel="0" collapsed="false">
      <c r="B19" s="151" t="str">
        <f aca="false">'REFORMA PRÉDIO ARQUIVO'!C68</f>
        <v>8.0</v>
      </c>
      <c r="C19" s="152" t="str">
        <f aca="false">'REFORMA PRÉDIO ARQUIVO'!D68</f>
        <v>INSTALAÇÃO HIDRO SANITÁRIAS (AGUA/ESGOTO)</v>
      </c>
      <c r="D19" s="153" t="n">
        <f aca="false">'REFORMA PRÉDIO ARQUIVO'!$M$68*0.9</f>
        <v>1996.488</v>
      </c>
      <c r="E19" s="153" t="n">
        <f aca="false">'REFORMA PRÉDIO ARQUIVO'!$M$68*0.1</f>
        <v>221.832</v>
      </c>
      <c r="F19" s="153"/>
      <c r="G19" s="154" t="n">
        <f aca="false">SUM(D19:F19)</f>
        <v>2218.32</v>
      </c>
    </row>
    <row r="20" customFormat="false" ht="17.1" hidden="false" customHeight="true" outlineLevel="0" collapsed="false">
      <c r="B20" s="151" t="str">
        <f aca="false">'REFORMA PRÉDIO ARQUIVO'!C85</f>
        <v>9.0</v>
      </c>
      <c r="C20" s="152" t="str">
        <f aca="false">'REFORMA PRÉDIO ARQUIVO'!D85</f>
        <v>IMPERMEABILIZAÇÕES E PROTEÇÕES DIVERSAS</v>
      </c>
      <c r="D20" s="153" t="n">
        <f aca="false">'REFORMA PRÉDIO ARQUIVO'!$M$85</f>
        <v>262.63</v>
      </c>
      <c r="E20" s="153"/>
      <c r="F20" s="153"/>
      <c r="G20" s="154" t="n">
        <f aca="false">SUM(D20:F20)</f>
        <v>262.63</v>
      </c>
    </row>
    <row r="21" customFormat="false" ht="17.1" hidden="false" customHeight="true" outlineLevel="0" collapsed="false">
      <c r="B21" s="151" t="str">
        <f aca="false">'REFORMA PRÉDIO ARQUIVO'!C87</f>
        <v>10.0</v>
      </c>
      <c r="C21" s="152" t="str">
        <f aca="false">'REFORMA PRÉDIO ARQUIVO'!D87</f>
        <v>REVESTIMENTO E TRATAMENTO DE SUPERFICIES</v>
      </c>
      <c r="D21" s="153" t="n">
        <f aca="false">'REFORMA PRÉDIO ARQUIVO'!$M$87</f>
        <v>4600.28</v>
      </c>
      <c r="E21" s="153"/>
      <c r="F21" s="153"/>
      <c r="G21" s="154" t="n">
        <f aca="false">SUM(D21:F21)</f>
        <v>4600.28</v>
      </c>
    </row>
    <row r="22" customFormat="false" ht="17.1" hidden="false" customHeight="true" outlineLevel="0" collapsed="false">
      <c r="B22" s="151" t="str">
        <f aca="false">'REFORMA PRÉDIO ARQUIVO'!C92</f>
        <v>11.0</v>
      </c>
      <c r="C22" s="152" t="str">
        <f aca="false">'REFORMA PRÉDIO ARQUIVO'!D92</f>
        <v>PISOS</v>
      </c>
      <c r="D22" s="153" t="n">
        <f aca="false">'REFORMA PRÉDIO ARQUIVO'!$M$92*0.5</f>
        <v>6668.86</v>
      </c>
      <c r="E22" s="153" t="n">
        <f aca="false">'REFORMA PRÉDIO ARQUIVO'!$M$92*0.5</f>
        <v>6668.86</v>
      </c>
      <c r="F22" s="153"/>
      <c r="G22" s="154" t="n">
        <f aca="false">SUM(D22:F22)</f>
        <v>13337.72</v>
      </c>
    </row>
    <row r="23" customFormat="false" ht="17.1" hidden="false" customHeight="true" outlineLevel="0" collapsed="false">
      <c r="B23" s="151" t="str">
        <f aca="false">'REFORMA PRÉDIO ARQUIVO'!C96</f>
        <v>12.0</v>
      </c>
      <c r="C23" s="152" t="str">
        <f aca="false">'REFORMA PRÉDIO ARQUIVO'!D96</f>
        <v>PINTURAS</v>
      </c>
      <c r="D23" s="153" t="n">
        <f aca="false">'REFORMA PRÉDIO ARQUIVO'!$M$96*0.2</f>
        <v>1582.806</v>
      </c>
      <c r="E23" s="153" t="n">
        <f aca="false">'REFORMA PRÉDIO ARQUIVO'!$M$96*0.6</f>
        <v>4748.418</v>
      </c>
      <c r="F23" s="153" t="n">
        <f aca="false">'REFORMA PRÉDIO ARQUIVO'!$M$96*0.2</f>
        <v>1582.806</v>
      </c>
      <c r="G23" s="154" t="n">
        <f aca="false">SUM(D23:F23)</f>
        <v>7914.03</v>
      </c>
    </row>
    <row r="24" customFormat="false" ht="17.1" hidden="false" customHeight="true" outlineLevel="0" collapsed="false">
      <c r="B24" s="151" t="str">
        <f aca="false">'REFORMA PRÉDIO ARQUIVO'!C103</f>
        <v>13.0</v>
      </c>
      <c r="C24" s="152" t="str">
        <f aca="false">'REFORMA PRÉDIO ARQUIVO'!D103</f>
        <v>SERVIÇOS DIVERSOS</v>
      </c>
      <c r="D24" s="153" t="n">
        <f aca="false">'REFORMA PRÉDIO ARQUIVO'!$M$103*0.9</f>
        <v>5813.847</v>
      </c>
      <c r="E24" s="153" t="n">
        <f aca="false">'REFORMA PRÉDIO ARQUIVO'!$M$103*0.1</f>
        <v>645.983</v>
      </c>
      <c r="F24" s="153"/>
      <c r="G24" s="154" t="n">
        <f aca="false">SUM(D24:F24)</f>
        <v>6459.83</v>
      </c>
    </row>
    <row r="25" customFormat="false" ht="17.1" hidden="false" customHeight="true" outlineLevel="0" collapsed="false">
      <c r="B25" s="151" t="str">
        <f aca="false">'REFORMA PRÉDIO ARQUIVO'!C113</f>
        <v>14.0</v>
      </c>
      <c r="C25" s="152" t="str">
        <f aca="false">'REFORMA PRÉDIO ARQUIVO'!D113</f>
        <v>EQUIPAMENTOS</v>
      </c>
      <c r="D25" s="153"/>
      <c r="E25" s="153" t="n">
        <f aca="false">'REFORMA PRÉDIO ARQUIVO'!$M$113</f>
        <v>1858.86</v>
      </c>
      <c r="F25" s="153"/>
      <c r="G25" s="154" t="n">
        <f aca="false">SUM(D25:F25)</f>
        <v>1858.86</v>
      </c>
    </row>
    <row r="26" customFormat="false" ht="17.1" hidden="false" customHeight="true" outlineLevel="0" collapsed="false">
      <c r="B26" s="155"/>
      <c r="C26" s="156"/>
      <c r="D26" s="157"/>
      <c r="E26" s="157"/>
      <c r="F26" s="157"/>
      <c r="G26" s="158"/>
    </row>
    <row r="27" customFormat="false" ht="17.1" hidden="false" customHeight="true" outlineLevel="0" collapsed="false">
      <c r="B27" s="159"/>
      <c r="C27" s="160" t="s">
        <v>282</v>
      </c>
      <c r="D27" s="161" t="n">
        <f aca="false">SUM(D12:D26)</f>
        <v>62016.111</v>
      </c>
      <c r="E27" s="161" t="n">
        <f aca="false">SUM(E12:E26)</f>
        <v>24490.005</v>
      </c>
      <c r="F27" s="161" t="n">
        <f aca="false">SUM(F12:F26)</f>
        <v>2999.214</v>
      </c>
      <c r="G27" s="162" t="n">
        <f aca="false">SUM(G12:G26)</f>
        <v>89505.33</v>
      </c>
    </row>
    <row r="28" customFormat="false" ht="17.1" hidden="false" customHeight="true" outlineLevel="0" collapsed="false">
      <c r="B28" s="155"/>
      <c r="C28" s="156" t="s">
        <v>283</v>
      </c>
      <c r="D28" s="157" t="n">
        <f aca="false">D27</f>
        <v>62016.111</v>
      </c>
      <c r="E28" s="157" t="n">
        <f aca="false">E27+D28</f>
        <v>86506.116</v>
      </c>
      <c r="F28" s="157" t="n">
        <f aca="false">F27+E28</f>
        <v>89505.33</v>
      </c>
      <c r="G28" s="158"/>
    </row>
    <row r="29" customFormat="false" ht="16.5" hidden="false" customHeight="true" outlineLevel="0" collapsed="false">
      <c r="B29" s="163"/>
      <c r="C29" s="163"/>
      <c r="D29" s="163"/>
      <c r="E29" s="164"/>
      <c r="F29" s="163"/>
      <c r="G29" s="163"/>
    </row>
    <row r="30" customFormat="false" ht="16.5" hidden="false" customHeight="false" outlineLevel="0" collapsed="false">
      <c r="B30" s="165"/>
      <c r="C30" s="165"/>
      <c r="D30" s="165"/>
      <c r="E30" s="166"/>
      <c r="F30" s="167" t="s">
        <v>284</v>
      </c>
      <c r="G30" s="167"/>
    </row>
    <row r="31" customFormat="false" ht="16.5" hidden="false" customHeight="false" outlineLevel="0" collapsed="false">
      <c r="B31" s="165"/>
      <c r="G31" s="168"/>
    </row>
    <row r="32" customFormat="false" ht="12.75" hidden="false" customHeight="false" outlineLevel="0" collapsed="false">
      <c r="G32" s="167"/>
    </row>
    <row r="34" customFormat="false" ht="16.5" hidden="false" customHeight="false" outlineLevel="0" collapsed="false">
      <c r="C34" s="168" t="s">
        <v>285</v>
      </c>
      <c r="E34" s="166"/>
      <c r="F34" s="168" t="s">
        <v>268</v>
      </c>
    </row>
    <row r="35" customFormat="false" ht="12.75" hidden="false" customHeight="false" outlineLevel="0" collapsed="false">
      <c r="C35" s="167" t="s">
        <v>286</v>
      </c>
      <c r="F35" s="167" t="s">
        <v>270</v>
      </c>
    </row>
  </sheetData>
  <mergeCells count="5">
    <mergeCell ref="C2:G2"/>
    <mergeCell ref="C3:G3"/>
    <mergeCell ref="B6:G6"/>
    <mergeCell ref="C8:G8"/>
    <mergeCell ref="C9:G9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7T15:21:38Z</dcterms:created>
  <dc:creator>IVANA</dc:creator>
  <dc:description/>
  <dc:language>en-US</dc:language>
  <cp:lastModifiedBy>Pref. Mun. Ariquemes</cp:lastModifiedBy>
  <cp:lastPrinted>2016-04-27T14:09:30Z</cp:lastPrinted>
  <dcterms:modified xsi:type="dcterms:W3CDTF">2017-02-23T14:02:26Z</dcterms:modified>
  <cp:revision>0</cp:revision>
  <dc:subject/>
  <dc:title/>
</cp:coreProperties>
</file>