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FORMA PRÉDIO ARQUIVO" sheetId="1" state="visible" r:id="rId2"/>
    <sheet name="CRONOGRAMA" sheetId="2" state="visible" r:id="rId3"/>
  </sheets>
  <definedNames>
    <definedName function="false" hidden="false" localSheetId="1" name="_xlnm.Print_Area" vbProcedure="false">CRONOGRAMA!$B$2:$G$35</definedName>
    <definedName function="false" hidden="false" localSheetId="0" name="_xlnm.Print_Area" vbProcedure="false">'REFORMA PRÉDIO ARQUIVO'!$A$3:$K$135</definedName>
    <definedName function="false" hidden="false" localSheetId="0" name="_xlnm.Print_Titles" vbProcedure="false">'REFORMA PRÉDIO ARQUIVO'!$14:$15</definedName>
    <definedName function="false" hidden="false" name="a" vbProcedure="false">#REF!</definedName>
    <definedName function="false" hidden="false" localSheetId="0" name="a" vbProcedure="false">'REFORMA PRÉDIO ARQUIVO'!$A:$A</definedName>
    <definedName function="false" hidden="false" localSheetId="0" name="Excel_BuiltIn__FilterDatabase" vbProcedure="false">'REFORMA PRÉDIO ARQUIVO'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51">
  <si>
    <t xml:space="preserve">                                        PREFEITURA MUNICIPAL DE SÃO SEPÉ</t>
  </si>
  <si>
    <t xml:space="preserve">                                               RIO GRANDE DO SUL</t>
  </si>
  <si>
    <t xml:space="preserve">                                    REFORMA PRÉDIO ARQUIVO</t>
  </si>
  <si>
    <t xml:space="preserve">                                         RUA PLÁCIDO CHIQUITI ESQUINA RUA PERCIVAL, Nº 900 - BAIRRO CENTRO - SÃO  SEPÉ/RS</t>
  </si>
  <si>
    <t xml:space="preserve">Planilha de composição de preços</t>
  </si>
  <si>
    <t xml:space="preserve">ITEM</t>
  </si>
  <si>
    <t xml:space="preserve">SERVIÇO</t>
  </si>
  <si>
    <t xml:space="preserve">UNID.</t>
  </si>
  <si>
    <t xml:space="preserve">R$ UNITARIO </t>
  </si>
  <si>
    <t xml:space="preserve">R$ UNITARIO COM BDI</t>
  </si>
  <si>
    <t xml:space="preserve">R$ MDO UNITARIO</t>
  </si>
  <si>
    <t xml:space="preserve">R$ MAT UNITARIO</t>
  </si>
  <si>
    <t xml:space="preserve">QUANT</t>
  </si>
  <si>
    <t xml:space="preserve">R$ MDO TOTAL</t>
  </si>
  <si>
    <t xml:space="preserve">R$ MAT TOTAL</t>
  </si>
  <si>
    <t xml:space="preserve">TOTAL</t>
  </si>
  <si>
    <t xml:space="preserve">1.0</t>
  </si>
  <si>
    <t xml:space="preserve">SERVIÇOS PRELIMINARES</t>
  </si>
  <si>
    <t xml:space="preserve">1.1</t>
  </si>
  <si>
    <t xml:space="preserve">PLACA ESMALTADA PARA IDENTIFICAÇÃO OBRA, DIMENSÕES 1,2 m X 1,0 m</t>
  </si>
  <si>
    <t xml:space="preserve">m2</t>
  </si>
  <si>
    <t xml:space="preserve">TAPUME DE CHAPA DE MADEIRA COMPENSADA, E= 6MM, COM PINTURA A CAL E REAPROVEITAMENTO DE 2X</t>
  </si>
  <si>
    <t xml:space="preserve">2.0</t>
  </si>
  <si>
    <t xml:space="preserve">MOVIMENTO DE TERRA</t>
  </si>
  <si>
    <t xml:space="preserve">2.1</t>
  </si>
  <si>
    <t xml:space="preserve">ESCAVACAO MANUAL CAMPO ABERTO EM SOLO EXCETO ROCHA ATE 2,00M PROFUNDIDADE</t>
  </si>
  <si>
    <t xml:space="preserve">m3</t>
  </si>
  <si>
    <t xml:space="preserve">2.2</t>
  </si>
  <si>
    <t xml:space="preserve">LASTRO DE PEDRA BRITADA E FUNDACOES EM BALDRAME</t>
  </si>
  <si>
    <t xml:space="preserve">2.3</t>
  </si>
  <si>
    <t xml:space="preserve">REATERRO COMPACTADO MANUALMENTE (VALAS DE FUNDAÇÕES RESIDENCIAIS)</t>
  </si>
  <si>
    <t xml:space="preserve">3.0</t>
  </si>
  <si>
    <t xml:space="preserve">FUNDAÇÕES E ESTRUTURAS</t>
  </si>
  <si>
    <t xml:space="preserve">3.1</t>
  </si>
  <si>
    <t xml:space="preserve">ALVENARIA EM PEDRA PEDRA GRANÍTICA ASSENTADA COM ARGAMASSA TRACO 1:4 (CIMENTO E AREIA)</t>
  </si>
  <si>
    <t xml:space="preserve">3.2</t>
  </si>
  <si>
    <t xml:space="preserve">FORMA TABUA PARA CONCRETO EM FUNDACAO, C/ REAPROVEITAMENTO 2X.</t>
  </si>
  <si>
    <t xml:space="preserve">3.3</t>
  </si>
  <si>
    <t xml:space="preserve">ARMAÇÃO DE PILAR OU VIGA DE UMA ESTRUTURA CONVENCIONAL DE CONCRETO ARMADO EM UM EDIFÍCIO DE MÚLTIPLOS PAVIMENTOS UTILIZANDO AÇO CA-60 DE 5.0 MM - MONTAGEM. AF_12/2015</t>
  </si>
  <si>
    <t xml:space="preserve">kg</t>
  </si>
  <si>
    <t xml:space="preserve">3.4</t>
  </si>
  <si>
    <t xml:space="preserve">ARMAÇÃO DE PILAR OU VIGA DE UMA ESTRUTURA CONVENCIONAL DE CONCRETO ARMADO EM UM EDIFÍCIO DE MÚLTIPLOS PAVIMENTOS UTILIZANDO AÇO CA-50 DE 10.0 MM - MONTAGEM. AF_12/2015</t>
  </si>
  <si>
    <t xml:space="preserve">3.5</t>
  </si>
  <si>
    <t xml:space="preserve">CONCRETO FCK=15MPA, VIRADO EM BETONEIRA, SEM LANCAMENTO</t>
  </si>
  <si>
    <t xml:space="preserve">3.6</t>
  </si>
  <si>
    <t xml:space="preserve">LANCAMENTO/APLICACAO MANUAL DE CONCRETO EM FUNDACOES</t>
  </si>
  <si>
    <t xml:space="preserve">4.0</t>
  </si>
  <si>
    <t xml:space="preserve">PAREDES/PAINEIS</t>
  </si>
  <si>
    <t xml:space="preserve">4.1</t>
  </si>
  <si>
    <t xml:space="preserve">ALVENARIA TIJOLOS CERÂMICOS 14X19X29</t>
  </si>
  <si>
    <t xml:space="preserve">4.2</t>
  </si>
  <si>
    <t xml:space="preserve">ALVENARIA EM TIJOLO CERAMICO MACICO 5X10X20CM 1 1/2 VEZ (ESPESSURA 30CM), ASSENTADO COM ARGAMASSA TRACO 1:2:8 (CIMENTO, CAL E AREIA)</t>
  </si>
  <si>
    <t xml:space="preserve">5.0</t>
  </si>
  <si>
    <t xml:space="preserve">ESQUADRIAS/FERRAGENS/VIDROS</t>
  </si>
  <si>
    <t xml:space="preserve">5.1</t>
  </si>
  <si>
    <t xml:space="preserve">PORTA DE FERRO DE ABRIR TIPO BARRA CHATA, COM REQUADRO E GUARNICAO COMPLETA</t>
  </si>
  <si>
    <t xml:space="preserve">5.2</t>
  </si>
  <si>
    <t xml:space="preserve">KIT DE PORTA DE MADEIRA , SEMI-OCA , PADRÃO MÉDIO, 70X210CM, C/DOBRADIÇAS E FECHADURA</t>
  </si>
  <si>
    <t xml:space="preserve">unid.</t>
  </si>
  <si>
    <t xml:space="preserve">5.3</t>
  </si>
  <si>
    <t xml:space="preserve">KIT DE PORTA DE MADEIRA  SEMI-OCA , PADRÃO MÉDIO, 80X210CM, C/ DOBRADIÇAS E FECHADURA </t>
  </si>
  <si>
    <t xml:space="preserve">5.4</t>
  </si>
  <si>
    <t xml:space="preserve">KIT DE PORTA DE MADEIRA  SEMI-OCA , PADRÃO MÉDIO, 90X210CM, C/ DOBRADIÇAS E FECHADURA </t>
  </si>
  <si>
    <t xml:space="preserve">5.5</t>
  </si>
  <si>
    <t xml:space="preserve">PORTA DE MADEIRA ALMOFADADA, SEMI-OCA (LEVE OU MÉDIA), 120X210CM, ESPESSURA DE 3,5CM COM FECHADURA</t>
  </si>
  <si>
    <t xml:space="preserve">5.6</t>
  </si>
  <si>
    <t xml:space="preserve">TRILHO "U" DE ALUMINIO, 40X40MM E ROLDANA FIXA DUPLA DE LATAO COM ROLAMENTO PARA PORTA OU JANELA DE CORRER</t>
  </si>
  <si>
    <t xml:space="preserve">m </t>
  </si>
  <si>
    <t xml:space="preserve">5.7</t>
  </si>
  <si>
    <t xml:space="preserve">PUXADOR CONCHA LATAO CROMADO OU POLIDO P/ PORTA/JAN CORRER C/ FURO P/ CHAVE CONCHA LATAO CROMADO OU POLIDO P/ PORTA/JAN CORRER C/ FURO P/ CHAVE  4 X 10CM</t>
  </si>
  <si>
    <t xml:space="preserve">5.8</t>
  </si>
  <si>
    <t xml:space="preserve">FECHADURA DE SOBREPOR EM FERRO PINTADO COM MACANETA PARA PORTAS EXTERN</t>
  </si>
  <si>
    <t xml:space="preserve">5.9</t>
  </si>
  <si>
    <t xml:space="preserve">JANELA BASCULANTE DE FERRO EM CANTONEIRA 5/8"X1/8", LINHA POPULAR</t>
  </si>
  <si>
    <t xml:space="preserve">5.10</t>
  </si>
  <si>
    <t xml:space="preserve"> VIDRO FANTASIA TIPO CANELADO, ESPESSURA 4MM</t>
  </si>
  <si>
    <t xml:space="preserve">6.0</t>
  </si>
  <si>
    <t xml:space="preserve">COBERTURAS E FORROS</t>
  </si>
  <si>
    <t xml:space="preserve">6.1</t>
  </si>
  <si>
    <t xml:space="preserve">FORRO EM  PVC DE 8 mm COM ESTRUTURA</t>
  </si>
  <si>
    <t xml:space="preserve">6.2</t>
  </si>
  <si>
    <t xml:space="preserve">RODAFORRO EM PVC</t>
  </si>
  <si>
    <t xml:space="preserve">m</t>
  </si>
  <si>
    <t xml:space="preserve">6.3</t>
  </si>
  <si>
    <t xml:space="preserve">RETIRADA DE FORRO DE MADEIRA EM TABUAS</t>
  </si>
  <si>
    <t xml:space="preserve">m²</t>
  </si>
  <si>
    <t xml:space="preserve">6.4</t>
  </si>
  <si>
    <t xml:space="preserve">COBERTURA COM TELHA DE FIBROCIMENTO ONDULADA, ESPESSURA 6 MM, COM CUMEEIRA UNIVERSAL, INCLUSAS JUNTAS DE DILATACAO E ACESSORIOS DE FIXACAO, EXCLUINDO MADEIRAMENTO</t>
  </si>
  <si>
    <t xml:space="preserve">6.5</t>
  </si>
  <si>
    <t xml:space="preserve">FORRO DE MADEIRA PARA BEIRAL, TABUAS DE 10X1CM COM FRISO MACHO/FEMEA, INCLUSA MEIA-CANA E TESTEIRA COM ALTURA DE 15CM</t>
  </si>
  <si>
    <t xml:space="preserve">6.6</t>
  </si>
  <si>
    <t xml:space="preserve">REVISÃO GERAL DO MADEIRAMENTO DO TELHADO COM SUBSTITUÍÇÃO DE MADEIRAMENTO </t>
  </si>
  <si>
    <t xml:space="preserve">7.0</t>
  </si>
  <si>
    <t xml:space="preserve">INSTALAÇÃO ELETRICA</t>
  </si>
  <si>
    <t xml:space="preserve">7.1</t>
  </si>
  <si>
    <t xml:space="preserve">DISJUNTOR TERMOMAGNETICO MONOPOLAR PADRAO NEMA (AMERICANO) 10 A 30A 24</t>
  </si>
  <si>
    <t xml:space="preserve">7.2</t>
  </si>
  <si>
    <t xml:space="preserve">DISJUNTOR TERMOMAGNETICO MONOPOLAR PADRAO NEMA (AMERICANO) 50 A</t>
  </si>
  <si>
    <t xml:space="preserve">7.3</t>
  </si>
  <si>
    <t xml:space="preserve">QUADRO DE MEDICAO GERAL EM CHAPA METALICA PARA 10 APTOS, INCLUSIVE  ATERRAMENTO</t>
  </si>
  <si>
    <t xml:space="preserve">7.4</t>
  </si>
  <si>
    <t xml:space="preserve">INTERRUPTOR SIMPLES (1 MÓDULO), 10A/250V, INCLUINDO SUPORTE E PLACA</t>
  </si>
  <si>
    <t xml:space="preserve">7.5</t>
  </si>
  <si>
    <t xml:space="preserve">INTERRUPTOR SIMPLES (1 MÓDULO) COM 1 TOMADA DE EMBUTIR 2P+T 10 A, INCLUINDO SUPORTE E PLACA</t>
  </si>
  <si>
    <t xml:space="preserve">7.6</t>
  </si>
  <si>
    <t xml:space="preserve">TOMADA MÉDIA DE EMBUTIR (1 MÓDULO), 2P+T 10 A, INCLUINDO SUPORTE E PLACA</t>
  </si>
  <si>
    <t xml:space="preserve">7.7</t>
  </si>
  <si>
    <t xml:space="preserve">TOMADA 3P+T 30A/440V SEM PLACA - FORNECIMENTO E INSTALACAO</t>
  </si>
  <si>
    <t xml:space="preserve">7.8</t>
  </si>
  <si>
    <t xml:space="preserve">LUMINARIA TIPO CALHA, DE SOBREPOR, COM REATOR DE PARTIDA RAPIDA E LAMPADA FLUORESCENTE 2X40W, COMPLETA</t>
  </si>
  <si>
    <t xml:space="preserve">7.9</t>
  </si>
  <si>
    <t xml:space="preserve">LUMINARIA GLOBO VIDRO LEITOSO/PLAFONIER/BOCAL/LAMPADA FLUORESCENTE 40W</t>
  </si>
  <si>
    <t xml:space="preserve">7.10</t>
  </si>
  <si>
    <t xml:space="preserve">CAIXA RETANGULAR 4" X 2" MÉDIA (1,30 M DO PISO), PVC, INSTALADA EM PAREDE</t>
  </si>
  <si>
    <t xml:space="preserve">7.11</t>
  </si>
  <si>
    <t xml:space="preserve">CAIXA RETANGULAR 4" X 2" ALTA (2,00 M DO PISO), PVC, INSTALADA EM PAREDE</t>
  </si>
  <si>
    <t xml:space="preserve">7.12</t>
  </si>
  <si>
    <t xml:space="preserve">CAIXA SEXTAVADA 3" X 3", METÁLICA, INSTALADA EM LAJE</t>
  </si>
  <si>
    <t xml:space="preserve">7.13</t>
  </si>
  <si>
    <t xml:space="preserve">CAIXA DE PASSAGEM PARA TELEFONE 10X10X5CM (SOBREPOR)</t>
  </si>
  <si>
    <t xml:space="preserve">7.14</t>
  </si>
  <si>
    <t xml:space="preserve">TOMADA PARA TELEFONE DE 4 POLOS PADRAO TELEBRAS</t>
  </si>
  <si>
    <t xml:space="preserve">7.15</t>
  </si>
  <si>
    <t xml:space="preserve">ELETRODUTO FLEXÍVEL CORRUGADO, PVC, DN 20 MM (1/2"), PARA CIRCUITOS TERMINAIS, EM PAREDE</t>
  </si>
  <si>
    <t xml:space="preserve">7.16</t>
  </si>
  <si>
    <t xml:space="preserve">FIO TELEFONICO FI 0,6MM, 2 CONDUTORES (USO INTERNO)</t>
  </si>
  <si>
    <t xml:space="preserve">7.17</t>
  </si>
  <si>
    <t xml:space="preserve">CABO DE COBRE FLEXÍVEL ISOLADO, 2,5 MM², ANTI-CHAMA 450/750 V, PARA CIRCUITOS TERMINAIS</t>
  </si>
  <si>
    <t xml:space="preserve">7.18</t>
  </si>
  <si>
    <t xml:space="preserve">CABO DE COBRE FLEXÍVEL ISOLADO, 10 MM², ANTI-CHAMA 450/750 V, PARA CIR</t>
  </si>
  <si>
    <t xml:space="preserve">8.0</t>
  </si>
  <si>
    <t xml:space="preserve">INSTALAÇÃO HIDRO SANITÁRIAS (AGUA/ESGOTO)</t>
  </si>
  <si>
    <t xml:space="preserve">8.1</t>
  </si>
  <si>
    <t xml:space="preserve">TUBO, PVC, SOLDÁVEL, DN 20MM, INSTALADO EM RAMAL OU SUB-RAMAL DE ÁGUA INCLUSO CONEXÕES </t>
  </si>
  <si>
    <t xml:space="preserve">8.2</t>
  </si>
  <si>
    <t xml:space="preserve">TUBO, PVC, SOLDÁVEL, DN 32MM, INSTALADO EM RAMAL OU SUB-RAMAL DE ÁGUA</t>
  </si>
  <si>
    <t xml:space="preserve">8.3</t>
  </si>
  <si>
    <t xml:space="preserve">LUVA DE REDUÇÃO, PVC, SOLDÁVEL, DN 32MM X 20MM, INSTALADO EM RAMAL OU SUB-RAMAL DE ÁGUA</t>
  </si>
  <si>
    <t xml:space="preserve">8.4</t>
  </si>
  <si>
    <t xml:space="preserve">LUVA COM BUCHA DE LATÃO, PVC, SOLDÁVEL, DN 20MM X 1/2", INSTALADO EM R</t>
  </si>
  <si>
    <t xml:space="preserve">8.5</t>
  </si>
  <si>
    <t xml:space="preserve">JOELHO 90 GRAUS, PVC, SOLDÁVEL, DN 32MM, INSTALADO EM RAMAL OU SUB-RAMAL</t>
  </si>
  <si>
    <t xml:space="preserve">8.6</t>
  </si>
  <si>
    <t xml:space="preserve">TUBO PVC, ESGOTO PREDIAL, DN 40 MM, INCLUSO CONEXÕES E LIGAÇÃO</t>
  </si>
  <si>
    <t xml:space="preserve">8.7</t>
  </si>
  <si>
    <t xml:space="preserve">TUBO PVC, ESGOTO PREDIAL, DN 50 MM, INCLUSO CONEXÕES E LIGAÇÃO</t>
  </si>
  <si>
    <t xml:space="preserve">8.8</t>
  </si>
  <si>
    <t xml:space="preserve">TUBO PVC, ESGOTO PREDIAL, DN 100 MM,  INCLUSO CONEXÕES E LIGAÇÃO</t>
  </si>
  <si>
    <t xml:space="preserve">8.9</t>
  </si>
  <si>
    <t xml:space="preserve">TÊ, PVC, SERIE R, ÁGUA PLUVIAL, DN 100 X 50 MM, JUNTA ELÁSTICA</t>
  </si>
  <si>
    <t xml:space="preserve">8.10</t>
  </si>
  <si>
    <t xml:space="preserve">CURVA LONGA 90 GRAUS, PVC, SERIE NORMAL, ESGOTO PREDIAL, DN 100 MM, JUNTA ELÁSTICA, FORNECIDO E INSTALADO EM RAMAL DE DESCARGA OU RAMAL DE ESGOTO SANITÁRIO</t>
  </si>
  <si>
    <t xml:space="preserve">8.11</t>
  </si>
  <si>
    <t xml:space="preserve">REGISTRO GAVETA 1" COM CANOPLA ACABAMENTO CROMADO SIMPLES</t>
  </si>
  <si>
    <t xml:space="preserve">8.12</t>
  </si>
  <si>
    <t xml:space="preserve">LAVATÓRIO LOUÇA BRANCA SEM COLUNA</t>
  </si>
  <si>
    <t xml:space="preserve">8.13</t>
  </si>
  <si>
    <t xml:space="preserve">VASO SANITÁRIO SIFONADO COM CAIXA ACOPLADA LOUÇA BRANCA - PADRÃO MÉDIO INCLUSO ENGATE FLEXÍVEL EM PLÁSTICO BRANCO, 1/2 X 40CM</t>
  </si>
  <si>
    <t xml:space="preserve">8.14</t>
  </si>
  <si>
    <t xml:space="preserve">RALO SIFONADO, PVC, DN 100 X 40 MM, JUNTA SOLDÁVEL, FORNECIDO E INSTALADO EM RAMAL DE DESCARGA OU EM RAMAL DE ESGOTO SANITÁRIO.</t>
  </si>
  <si>
    <t xml:space="preserve">8.15</t>
  </si>
  <si>
    <t xml:space="preserve">REVISÃO ESGOTO</t>
  </si>
  <si>
    <t xml:space="preserve">8.16</t>
  </si>
  <si>
    <t xml:space="preserve">PUXADOR HORIZONTAL EM TUBO DE ALUMINIO Ø 31,75 mm, COM 40 cm P/ PORTA DO BANHEIRO PNE</t>
  </si>
  <si>
    <t xml:space="preserve">9.0</t>
  </si>
  <si>
    <t xml:space="preserve">IMPERMEABILIZAÇÕES E PROTEÇÕES DIVERSAS</t>
  </si>
  <si>
    <t xml:space="preserve">9.1</t>
  </si>
  <si>
    <t xml:space="preserve">IMPERMEABILIZACAO DE SUPERFICIE COM EMULSAO ASFALTICA A BASE D'AGUA</t>
  </si>
  <si>
    <t xml:space="preserve">10.0</t>
  </si>
  <si>
    <t xml:space="preserve">REVESTIMENTO E TRATAMENTO DE SUPERFICIES</t>
  </si>
  <si>
    <t xml:space="preserve">10.1</t>
  </si>
  <si>
    <t xml:space="preserve">CHAPISCO APLICADO EM ALVENARIAS E ESTRUTURAS DE CONCRETO INTERNAS, COM COLHER DE PEDREIRO. ARGAMASSA TRAÇO 1:3 COM PREPARO EM BETONEIRA</t>
  </si>
  <si>
    <t xml:space="preserve">10.2</t>
  </si>
  <si>
    <t xml:space="preserve">MASSA ÚNICA, PARA RECEBIMENTO DE PINTURA, EM ARGAMASSA TRAÇO 1:2:8, PREPARO MECÂNICO COM BETONEIRA 400L, APLICADA MANUALMENTE EM FACES INTERNAS DE PAREDES DE AMBIENTES COM ÁREA MENOR QUE 10M2, ESPESSURA DE 20MM</t>
  </si>
  <si>
    <t xml:space="preserve">10.3</t>
  </si>
  <si>
    <t xml:space="preserve">EMBOÇO, PARA RECEBIMENTO DE CERÂMICA, EM ARGAMASSA TRAÇO 1:2:8, PREPARO MECÂNICO COM BETONEIRA 400L, APLICADO MANUALMENTE EM FACES INTERNAS DE PAREDES DE AMBIENTES COM ÁREA MENOR QUE 5M2, ESPESSURA DE 20MM, COM</t>
  </si>
  <si>
    <t xml:space="preserve">10.4</t>
  </si>
  <si>
    <t xml:space="preserve">REVESTIMENTO CERÂMICO PARA PAREDES INTERNAS COM PLACAS TIPO GRÊS OU SEMI-GRÊS DE DIMENSÕES 33X45 CM APLICADAS EM AMBIENTES DE ÁREA MENOR QUE 5 M² NA ALTURA INTEIRA DAS PAREDES.</t>
  </si>
  <si>
    <t xml:space="preserve">11.0</t>
  </si>
  <si>
    <t xml:space="preserve">PISOS</t>
  </si>
  <si>
    <t xml:space="preserve">11.1</t>
  </si>
  <si>
    <t xml:space="preserve">REVESTIMENTO CERÂMICO PARA PISO COM PLACAS TIPO GRÊS DE DIMENSÕES 45X45 CM APLICADA EM AMBIENTES DE ÁREA MENOR QUE 5 M2.</t>
  </si>
  <si>
    <t xml:space="preserve">11.2</t>
  </si>
  <si>
    <t xml:space="preserve">RODAPÉ CERÂMICO DE 7CM DE ALTURA COM PLACAS TIPO GRÊS DE DIMENSÕES 45X45CM</t>
  </si>
  <si>
    <t xml:space="preserve">11.3</t>
  </si>
  <si>
    <t xml:space="preserve">REGULARIZAÇÃO EM ARGAMASSA TRAÇO 1:4 (CIM E AREIA), ESP. 4 CM </t>
  </si>
  <si>
    <t xml:space="preserve">12.0</t>
  </si>
  <si>
    <t xml:space="preserve">PINTURAS</t>
  </si>
  <si>
    <t xml:space="preserve">12.1</t>
  </si>
  <si>
    <t xml:space="preserve">FUNDO SELADOR EM SUPERFÍCIES INTERNAS</t>
  </si>
  <si>
    <t xml:space="preserve">12.2</t>
  </si>
  <si>
    <t xml:space="preserve">PINTURA PVA INTERNA, TRES DEMAOS</t>
  </si>
  <si>
    <t xml:space="preserve">12.3</t>
  </si>
  <si>
    <t xml:space="preserve">PINTURA PVA, TRES DEMAOS EXTERNA</t>
  </si>
  <si>
    <t xml:space="preserve">12.4</t>
  </si>
  <si>
    <t xml:space="preserve">FUNDO PREPARADOR PRIMER A BASE DE EPOXI, PARA ESTRUTURA METALICA, UMA DEMAO, ESPESSURA DE 25 MICRA.</t>
  </si>
  <si>
    <t xml:space="preserve">12.5</t>
  </si>
  <si>
    <t xml:space="preserve">PINTURA COM TINTA PROTETORA ACABAMENTO GRAFITE ESMALTE SOBRE SUPERFICIE METALICA, 2 DEMAOS</t>
  </si>
  <si>
    <t xml:space="preserve">12.6</t>
  </si>
  <si>
    <t xml:space="preserve">PINTURA ESMALTE FOSCO PARA MADEIRA, DUAS DEMAOS, SOBRE FUNDO NIVELADOR BRANCO</t>
  </si>
  <si>
    <t xml:space="preserve">13.0</t>
  </si>
  <si>
    <t xml:space="preserve">SERVIÇOS DIVERSOS</t>
  </si>
  <si>
    <t xml:space="preserve">13.1</t>
  </si>
  <si>
    <t xml:space="preserve">DEMOLICAO DE ALVENARIA DE ELEMENTOS CERAMICOS MACIÇOS</t>
  </si>
  <si>
    <t xml:space="preserve">13.2</t>
  </si>
  <si>
    <t xml:space="preserve">DEMOLICAO DE ALVENARIA DE ELEMENTOS CERAMICOS VAZADOS </t>
  </si>
  <si>
    <t xml:space="preserve">13.3</t>
  </si>
  <si>
    <t xml:space="preserve">DEMOLICAO DE DIVISORIAS EM CHAPAS OU TABUAS, INCLUSIVE DEMOLICAO DE ENTARUGAMENTO</t>
  </si>
  <si>
    <t xml:space="preserve">13.4</t>
  </si>
  <si>
    <t xml:space="preserve">RETIRADA DE APARELHOS SANITARIOS</t>
  </si>
  <si>
    <t xml:space="preserve">13.5</t>
  </si>
  <si>
    <t xml:space="preserve">13.6</t>
  </si>
  <si>
    <t xml:space="preserve">RETIRADA DE FOLHAS DE PORTA DE PASSAGEM OU JANELA</t>
  </si>
  <si>
    <t xml:space="preserve">13.7</t>
  </si>
  <si>
    <t xml:space="preserve">RETIRADA DE ESQUADRIAS METALICAS</t>
  </si>
  <si>
    <t xml:space="preserve">13.8</t>
  </si>
  <si>
    <t xml:space="preserve">DEMOLICAO DE PISO EM LADRILHO COM ARGAMASSA (AREA COBERTA)</t>
  </si>
  <si>
    <t xml:space="preserve">13.9</t>
  </si>
  <si>
    <t xml:space="preserve">LIMPEZA FINAL DA OBRA</t>
  </si>
  <si>
    <t xml:space="preserve">14.0</t>
  </si>
  <si>
    <t xml:space="preserve">EQUIPAMENTOS</t>
  </si>
  <si>
    <t xml:space="preserve">14.1</t>
  </si>
  <si>
    <t xml:space="preserve">TORNEIRA CROMADA DE MESA, 1/2" OU 3/4", PARA LAVATÓRIO, c/ INSTALAÇÃO. </t>
  </si>
  <si>
    <t xml:space="preserve">14.2</t>
  </si>
  <si>
    <t xml:space="preserve">BARRA DE APOIO EM TUBO DE ALUMINIO, Ø 31,75 mm, CURVATURA ANGULAR DE 54°, TAMANHO DE 60 cm</t>
  </si>
  <si>
    <t xml:space="preserve">14.3</t>
  </si>
  <si>
    <t xml:space="preserve">LUMINÁRIA LUZ DE EMERGÊNCIA</t>
  </si>
  <si>
    <t xml:space="preserve">14.4</t>
  </si>
  <si>
    <t xml:space="preserve">EXTINTOR DE PÓ QUIMICO SECO (PQS) COM SUPORTE DE FIXAÇÃO</t>
  </si>
  <si>
    <t xml:space="preserve">TOTALIZAÇÃO DOS VALORES</t>
  </si>
  <si>
    <t xml:space="preserve">São Sepé, 04 de Maio de 2016.</t>
  </si>
  <si>
    <t xml:space="preserve">Eng. Civil Jander Manoel Silva da Silva</t>
  </si>
  <si>
    <t xml:space="preserve">Leocarlos Girardello</t>
  </si>
  <si>
    <t xml:space="preserve">CREA 68989/D-RS</t>
  </si>
  <si>
    <t xml:space="preserve">Prefeito Municipal</t>
  </si>
  <si>
    <t xml:space="preserve">PREFEITURA MUNICIPAL DE SÃO SEPÉ</t>
  </si>
  <si>
    <t xml:space="preserve">RIO GRANDE DO SUL</t>
  </si>
  <si>
    <t xml:space="preserve">CRONOGRAMA FÍSICO-FINANCEIRO</t>
  </si>
  <si>
    <t xml:space="preserve">OBRA</t>
  </si>
  <si>
    <t xml:space="preserve">REFORMA PRÉDIO ARQUIVO</t>
  </si>
  <si>
    <t xml:space="preserve">LOCAL</t>
  </si>
  <si>
    <t xml:space="preserve">RUA PLÁCIDO CHIQUITI ESQUINA RUA PERCIVAL, Nº 900 - BAIRRO CENTRO - SÃO  SEPÉ/RS</t>
  </si>
  <si>
    <t xml:space="preserve">SERVIÇOS/ETAPAS</t>
  </si>
  <si>
    <t xml:space="preserve">1º Mês</t>
  </si>
  <si>
    <t xml:space="preserve">2º Mês</t>
  </si>
  <si>
    <t xml:space="preserve">3º Mês</t>
  </si>
  <si>
    <t xml:space="preserve">TOTAL NO MÊS</t>
  </si>
  <si>
    <t xml:space="preserve">TOTAL ACUMULADO</t>
  </si>
  <si>
    <t xml:space="preserve">           São Sepé, 04 de Maio de 2016.</t>
  </si>
  <si>
    <t xml:space="preserve">Eng. Civil Jander Manoel Silva da Silva </t>
  </si>
  <si>
    <t xml:space="preserve"> CREA 68989/D-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\(#,##0.00\)"/>
    <numFmt numFmtId="167" formatCode="_(* #,##0.00_);_(* \(#,##0.00\);_(* \-??_);_(@_)"/>
    <numFmt numFmtId="168" formatCode=";;;"/>
    <numFmt numFmtId="169" formatCode="0.00"/>
    <numFmt numFmtId="170" formatCode="_-* #,##0.00_-;\-* #,##0.00_-;_-* \-??_-;_-@_-"/>
    <numFmt numFmtId="171" formatCode="[$-409]m/d/yyyy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name val="Arial"/>
      <family val="2"/>
    </font>
    <font>
      <sz val="12"/>
      <color rgb="FF000000"/>
      <name val="Arial Narrow"/>
      <family val="2"/>
    </font>
    <font>
      <sz val="14"/>
      <name val="Arial Narrow"/>
      <family val="2"/>
    </font>
    <font>
      <b val="true"/>
      <i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sz val="11"/>
      <name val="Arial Narrow"/>
      <family val="2"/>
    </font>
    <font>
      <sz val="8"/>
      <name val="Verdana"/>
      <family val="2"/>
    </font>
    <font>
      <i val="true"/>
      <sz val="10"/>
      <name val="Verdana"/>
      <family val="2"/>
    </font>
    <font>
      <sz val="6"/>
      <color rgb="FF00008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3</xdr:row>
      <xdr:rowOff>10080</xdr:rowOff>
    </xdr:from>
    <xdr:to>
      <xdr:col>1</xdr:col>
      <xdr:colOff>1295280</xdr:colOff>
      <xdr:row>9</xdr:row>
      <xdr:rowOff>1335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81080" y="495720"/>
          <a:ext cx="1505880" cy="16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14480</xdr:rowOff>
    </xdr:from>
    <xdr:to>
      <xdr:col>2</xdr:col>
      <xdr:colOff>3600</xdr:colOff>
      <xdr:row>10</xdr:row>
      <xdr:rowOff>114480</xdr:rowOff>
    </xdr:to>
    <xdr:sp>
      <xdr:nvSpPr>
        <xdr:cNvPr id="1" name="Line 53"/>
        <xdr:cNvSpPr/>
      </xdr:nvSpPr>
      <xdr:spPr>
        <a:xfrm>
          <a:off x="1116360" y="20480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0</xdr:colOff>
      <xdr:row>11</xdr:row>
      <xdr:rowOff>0</xdr:rowOff>
    </xdr:to>
    <xdr:sp>
      <xdr:nvSpPr>
        <xdr:cNvPr id="2" name="Line 55"/>
        <xdr:cNvSpPr/>
      </xdr:nvSpPr>
      <xdr:spPr>
        <a:xfrm>
          <a:off x="1116360" y="21506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0</xdr:colOff>
      <xdr:row>11</xdr:row>
      <xdr:rowOff>0</xdr:rowOff>
    </xdr:to>
    <xdr:sp>
      <xdr:nvSpPr>
        <xdr:cNvPr id="3" name="Line 56"/>
        <xdr:cNvSpPr/>
      </xdr:nvSpPr>
      <xdr:spPr>
        <a:xfrm>
          <a:off x="1116360" y="21506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33560</xdr:rowOff>
    </xdr:from>
    <xdr:to>
      <xdr:col>2</xdr:col>
      <xdr:colOff>3600</xdr:colOff>
      <xdr:row>31</xdr:row>
      <xdr:rowOff>133560</xdr:rowOff>
    </xdr:to>
    <xdr:sp>
      <xdr:nvSpPr>
        <xdr:cNvPr id="4" name="Line 59"/>
        <xdr:cNvSpPr/>
      </xdr:nvSpPr>
      <xdr:spPr>
        <a:xfrm>
          <a:off x="1116360" y="660492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600</xdr:colOff>
      <xdr:row>32</xdr:row>
      <xdr:rowOff>0</xdr:rowOff>
    </xdr:to>
    <xdr:sp>
      <xdr:nvSpPr>
        <xdr:cNvPr id="5" name="Line 65"/>
        <xdr:cNvSpPr/>
      </xdr:nvSpPr>
      <xdr:spPr>
        <a:xfrm>
          <a:off x="1116360" y="663336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6" name="Line 6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7" name="Line 6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8" name="Line 7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9" name="Line 7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0" name="Line 7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1" name="Line 8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2" name="Line 8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3" name="Line 8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4" name="Line 8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5" name="Line 9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6" name="Line 9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7" name="Line 9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8" name="Line 9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19" name="Line 10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0" name="Line 10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1" name="Line 10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90800</xdr:rowOff>
    </xdr:from>
    <xdr:to>
      <xdr:col>2</xdr:col>
      <xdr:colOff>3600</xdr:colOff>
      <xdr:row>10</xdr:row>
      <xdr:rowOff>217080</xdr:rowOff>
    </xdr:to>
    <xdr:sp>
      <xdr:nvSpPr>
        <xdr:cNvPr id="22" name="Text Box 123"/>
        <xdr:cNvSpPr/>
      </xdr:nvSpPr>
      <xdr:spPr>
        <a:xfrm>
          <a:off x="1116360" y="2124360"/>
          <a:ext cx="3600" cy="2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80"/>
              </a:solidFill>
              <a:latin typeface="MS Sans Serif"/>
            </a:rPr>
            <a:t>TUBULAÇÃO CORREG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3" name="Line 13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4" name="Line 13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5" name="Line 13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6" name="Line 13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7" name="Line 13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8" name="Line 13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29" name="Line 13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0" name="Line 14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1" name="Line 14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2" name="Line 14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3" name="Line 14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4" name="Line 18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5" name="Line 182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6" name="Line 183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7" name="Line 18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8" name="Line 18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39" name="Line 19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0" name="Line 215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1" name="Line 216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2" name="Line 217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3" name="Line 218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4" name="Line 219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5" name="Line 220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6" name="Line 221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600</xdr:colOff>
      <xdr:row>49</xdr:row>
      <xdr:rowOff>0</xdr:rowOff>
    </xdr:to>
    <xdr:sp>
      <xdr:nvSpPr>
        <xdr:cNvPr id="47" name="Line 224"/>
        <xdr:cNvSpPr/>
      </xdr:nvSpPr>
      <xdr:spPr>
        <a:xfrm>
          <a:off x="1116360" y="943344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505440</xdr:colOff>
      <xdr:row>5</xdr:row>
      <xdr:rowOff>171000</xdr:rowOff>
    </xdr:to>
    <xdr:pic>
      <xdr:nvPicPr>
        <xdr:cNvPr id="48" name="Picture 1" descr="brasao"/>
        <xdr:cNvPicPr/>
      </xdr:nvPicPr>
      <xdr:blipFill>
        <a:blip r:embed="rId1"/>
        <a:stretch/>
      </xdr:blipFill>
      <xdr:spPr>
        <a:xfrm>
          <a:off x="462240" y="162000"/>
          <a:ext cx="115956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5"/>
  <sheetViews>
    <sheetView showFormulas="false" showGridLines="false" showRowColHeaders="true" showZeros="false" rightToLeft="false" tabSelected="true" showOutlineSymbols="true" defaultGridColor="true" view="pageBreakPreview" topLeftCell="A104" colorId="64" zoomScale="70" zoomScaleNormal="60" zoomScalePageLayoutView="70" workbookViewId="0">
      <selection pane="topLeft" activeCell="N119" activeCellId="0" sqref="N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1.71"/>
    <col collapsed="false" customWidth="true" hidden="false" outlineLevel="0" max="3" min="3" style="1" width="6.28"/>
    <col collapsed="false" customWidth="true" hidden="false" outlineLevel="0" max="7" min="4" style="3" width="10.71"/>
    <col collapsed="false" customWidth="true" hidden="false" outlineLevel="0" max="8" min="8" style="4" width="9.85"/>
    <col collapsed="false" customWidth="true" hidden="false" outlineLevel="0" max="9" min="9" style="5" width="10.71"/>
    <col collapsed="false" customWidth="true" hidden="false" outlineLevel="0" max="10" min="10" style="5" width="12.42"/>
    <col collapsed="false" customWidth="true" hidden="false" outlineLevel="0" max="11" min="11" style="2" width="12.56"/>
    <col collapsed="false" customWidth="false" hidden="false" outlineLevel="0" max="257" min="12" style="2" width="9.14"/>
  </cols>
  <sheetData>
    <row r="4" customFormat="false" ht="25.5" hidden="false" customHeight="fals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10"/>
      <c r="C6" s="10"/>
      <c r="D6" s="11"/>
      <c r="E6" s="10"/>
      <c r="F6" s="10"/>
    </row>
    <row r="7" customFormat="false" ht="12.75" hidden="false" customHeight="false" outlineLevel="0" collapsed="false">
      <c r="A7" s="9"/>
      <c r="B7" s="10"/>
      <c r="C7" s="10"/>
      <c r="D7" s="11"/>
      <c r="E7" s="10"/>
      <c r="F7" s="10"/>
    </row>
    <row r="8" customFormat="false" ht="23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3.2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3" customFormat="false" ht="13.5" hidden="false" customHeight="false" outlineLevel="0" collapsed="false"/>
    <row r="14" customFormat="false" ht="24" hidden="false" customHeight="false" outlineLevel="0" collapsed="false">
      <c r="A14" s="13" t="s">
        <v>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54" hidden="false" customHeight="true" outlineLevel="0" collapsed="false">
      <c r="A15" s="14" t="s">
        <v>5</v>
      </c>
      <c r="B15" s="15" t="s">
        <v>6</v>
      </c>
      <c r="C15" s="16" t="s">
        <v>7</v>
      </c>
      <c r="D15" s="17" t="s">
        <v>8</v>
      </c>
      <c r="E15" s="17" t="s">
        <v>9</v>
      </c>
      <c r="F15" s="17" t="s">
        <v>10</v>
      </c>
      <c r="G15" s="17" t="s">
        <v>11</v>
      </c>
      <c r="H15" s="18" t="s">
        <v>12</v>
      </c>
      <c r="I15" s="18" t="s">
        <v>13</v>
      </c>
      <c r="J15" s="19" t="s">
        <v>14</v>
      </c>
      <c r="K15" s="20" t="s">
        <v>15</v>
      </c>
    </row>
    <row r="16" s="29" customFormat="true" ht="16.5" hidden="false" customHeight="false" outlineLevel="0" collapsed="false">
      <c r="A16" s="21" t="s">
        <v>16</v>
      </c>
      <c r="B16" s="22" t="s">
        <v>17</v>
      </c>
      <c r="C16" s="23"/>
      <c r="D16" s="24"/>
      <c r="E16" s="25" t="n">
        <v>1.25</v>
      </c>
      <c r="F16" s="25" t="n">
        <v>0.4</v>
      </c>
      <c r="G16" s="25" t="n">
        <v>0.6</v>
      </c>
      <c r="H16" s="25" t="n">
        <v>0</v>
      </c>
      <c r="I16" s="26" t="n">
        <f aca="false">SUM(I17:I18)</f>
        <v>359.648</v>
      </c>
      <c r="J16" s="27" t="n">
        <f aca="false">SUM(J17:J18)</f>
        <v>539.384</v>
      </c>
      <c r="K16" s="28" t="n">
        <f aca="false">SUM(K17:K18)</f>
        <v>899.03</v>
      </c>
    </row>
    <row r="17" s="29" customFormat="true" ht="15.75" hidden="false" customHeight="false" outlineLevel="0" collapsed="false">
      <c r="A17" s="30" t="s">
        <v>18</v>
      </c>
      <c r="B17" s="31" t="s">
        <v>19</v>
      </c>
      <c r="C17" s="32" t="s">
        <v>20</v>
      </c>
      <c r="D17" s="33" t="n">
        <f aca="false">(56.27/0.25/0.45)*0.5</f>
        <v>250.088888888889</v>
      </c>
      <c r="E17" s="34" t="n">
        <f aca="false">ROUND(D17*$E$16,2)</f>
        <v>312.61</v>
      </c>
      <c r="F17" s="35" t="n">
        <f aca="false">ROUND(E17*$F$16,2)</f>
        <v>125.04</v>
      </c>
      <c r="G17" s="35" t="n">
        <f aca="false">ROUND(E17*$G$16,2)</f>
        <v>187.57</v>
      </c>
      <c r="H17" s="36" t="n">
        <v>1.2</v>
      </c>
      <c r="I17" s="37" t="n">
        <f aca="false">F17*H17</f>
        <v>150.048</v>
      </c>
      <c r="J17" s="38" t="n">
        <f aca="false">G17*H17</f>
        <v>225.084</v>
      </c>
      <c r="K17" s="39" t="n">
        <f aca="false">ROUND(H17*E17,2)</f>
        <v>375.13</v>
      </c>
    </row>
    <row r="18" s="29" customFormat="true" ht="16.5" hidden="false" customHeight="false" outlineLevel="0" collapsed="false">
      <c r="A18" s="40" t="s">
        <v>18</v>
      </c>
      <c r="B18" s="41" t="s">
        <v>21</v>
      </c>
      <c r="C18" s="42" t="s">
        <v>20</v>
      </c>
      <c r="D18" s="33" t="n">
        <v>41.91</v>
      </c>
      <c r="E18" s="34" t="n">
        <f aca="false">ROUND(D18*$E$16,2)</f>
        <v>52.39</v>
      </c>
      <c r="F18" s="35" t="n">
        <f aca="false">ROUND(E18*$F$16,2)</f>
        <v>20.96</v>
      </c>
      <c r="G18" s="35" t="n">
        <f aca="false">ROUND(E18*$G$16,2)</f>
        <v>31.43</v>
      </c>
      <c r="H18" s="36" t="n">
        <f aca="false">10</f>
        <v>10</v>
      </c>
      <c r="I18" s="37" t="n">
        <f aca="false">F18*H18</f>
        <v>209.6</v>
      </c>
      <c r="J18" s="38" t="n">
        <f aca="false">G18*H18</f>
        <v>314.3</v>
      </c>
      <c r="K18" s="39" t="n">
        <f aca="false">ROUND(H18*E18,2)</f>
        <v>523.9</v>
      </c>
    </row>
    <row r="19" s="29" customFormat="true" ht="16.5" hidden="false" customHeight="false" outlineLevel="0" collapsed="false">
      <c r="A19" s="21" t="s">
        <v>22</v>
      </c>
      <c r="B19" s="22" t="s">
        <v>23</v>
      </c>
      <c r="C19" s="23"/>
      <c r="D19" s="25"/>
      <c r="E19" s="43" t="n">
        <f aca="false">ROUND(D19*$E$16,2)</f>
        <v>0</v>
      </c>
      <c r="F19" s="25" t="n">
        <f aca="false">ROUND(E19*$F$16,2)</f>
        <v>0</v>
      </c>
      <c r="G19" s="25" t="n">
        <f aca="false">ROUND(E19*$G$16,2)</f>
        <v>0</v>
      </c>
      <c r="H19" s="26"/>
      <c r="I19" s="26" t="n">
        <f aca="false">SUM(I20:I22)</f>
        <v>341.951428</v>
      </c>
      <c r="J19" s="27" t="n">
        <f aca="false">SUM(J20:J22)</f>
        <v>26.991048</v>
      </c>
      <c r="K19" s="28" t="n">
        <f aca="false">SUM(K20:K22)</f>
        <v>368.94</v>
      </c>
    </row>
    <row r="20" s="29" customFormat="true" ht="15.75" hidden="false" customHeight="false" outlineLevel="0" collapsed="false">
      <c r="A20" s="44" t="s">
        <v>24</v>
      </c>
      <c r="B20" s="45" t="s">
        <v>25</v>
      </c>
      <c r="C20" s="32" t="s">
        <v>26</v>
      </c>
      <c r="D20" s="33" t="n">
        <v>39.08</v>
      </c>
      <c r="E20" s="46" t="n">
        <f aca="false">ROUND(D20*$E$16,2)</f>
        <v>48.85</v>
      </c>
      <c r="F20" s="33" t="n">
        <f aca="false">E20</f>
        <v>48.85</v>
      </c>
      <c r="G20" s="33"/>
      <c r="H20" s="36" t="n">
        <v>4.8615</v>
      </c>
      <c r="I20" s="37" t="n">
        <f aca="false">F20*H20</f>
        <v>237.484275</v>
      </c>
      <c r="J20" s="38" t="n">
        <f aca="false">G20*H20</f>
        <v>0</v>
      </c>
      <c r="K20" s="47" t="n">
        <f aca="false">ROUND(H20*E20,2)</f>
        <v>237.48</v>
      </c>
    </row>
    <row r="21" s="29" customFormat="true" ht="15.75" hidden="false" customHeight="false" outlineLevel="0" collapsed="false">
      <c r="A21" s="44" t="s">
        <v>27</v>
      </c>
      <c r="B21" s="48" t="s">
        <v>28</v>
      </c>
      <c r="C21" s="42" t="s">
        <v>26</v>
      </c>
      <c r="D21" s="49" t="n">
        <v>74.03</v>
      </c>
      <c r="E21" s="46" t="n">
        <f aca="false">ROUND(D21*$E$16,2)</f>
        <v>92.54</v>
      </c>
      <c r="F21" s="33" t="n">
        <f aca="false">ROUND(E21*$F$16,2)</f>
        <v>37.02</v>
      </c>
      <c r="G21" s="33" t="n">
        <f aca="false">ROUND(E21*$G$16,2)</f>
        <v>55.52</v>
      </c>
      <c r="H21" s="36" t="n">
        <v>0.48615</v>
      </c>
      <c r="I21" s="37" t="n">
        <f aca="false">F21*H21</f>
        <v>17.997273</v>
      </c>
      <c r="J21" s="38" t="n">
        <f aca="false">G21*H21</f>
        <v>26.991048</v>
      </c>
      <c r="K21" s="47" t="n">
        <f aca="false">ROUND(H21*E21,2)</f>
        <v>44.99</v>
      </c>
    </row>
    <row r="22" s="29" customFormat="true" ht="16.5" hidden="false" customHeight="false" outlineLevel="0" collapsed="false">
      <c r="A22" s="44" t="s">
        <v>29</v>
      </c>
      <c r="B22" s="45" t="s">
        <v>30</v>
      </c>
      <c r="C22" s="42" t="s">
        <v>26</v>
      </c>
      <c r="D22" s="49" t="n">
        <v>53.36</v>
      </c>
      <c r="E22" s="46" t="n">
        <f aca="false">ROUND(D22*$E$16,2)</f>
        <v>66.7</v>
      </c>
      <c r="F22" s="33" t="n">
        <f aca="false">E22</f>
        <v>66.7</v>
      </c>
      <c r="G22" s="33"/>
      <c r="H22" s="36" t="n">
        <v>1.2964</v>
      </c>
      <c r="I22" s="37" t="n">
        <f aca="false">F22*H22</f>
        <v>86.46988</v>
      </c>
      <c r="J22" s="38" t="n">
        <f aca="false">G22*H22</f>
        <v>0</v>
      </c>
      <c r="K22" s="47" t="n">
        <f aca="false">ROUND(H22*E22,2)</f>
        <v>86.47</v>
      </c>
    </row>
    <row r="23" s="29" customFormat="true" ht="16.5" hidden="false" customHeight="false" outlineLevel="0" collapsed="false">
      <c r="A23" s="21" t="s">
        <v>31</v>
      </c>
      <c r="B23" s="22" t="s">
        <v>32</v>
      </c>
      <c r="C23" s="23"/>
      <c r="D23" s="25"/>
      <c r="E23" s="43" t="n">
        <f aca="false">ROUND(D23*$E$16,2)</f>
        <v>0</v>
      </c>
      <c r="F23" s="25" t="n">
        <f aca="false">ROUND(E23*$F$16,2)</f>
        <v>0</v>
      </c>
      <c r="G23" s="25" t="n">
        <f aca="false">ROUND(E23*$G$16,2)</f>
        <v>0</v>
      </c>
      <c r="H23" s="26"/>
      <c r="I23" s="26" t="n">
        <f aca="false">SUM(I24:I29)</f>
        <v>2887.525626</v>
      </c>
      <c r="J23" s="27" t="n">
        <f aca="false">SUM(J24:J29)</f>
        <v>4331.28907286667</v>
      </c>
      <c r="K23" s="28" t="n">
        <f aca="false">SUM(K24:K29)</f>
        <v>7218.82</v>
      </c>
    </row>
    <row r="24" s="29" customFormat="true" ht="15.75" hidden="false" customHeight="false" outlineLevel="0" collapsed="false">
      <c r="A24" s="50" t="s">
        <v>33</v>
      </c>
      <c r="B24" s="51" t="s">
        <v>34</v>
      </c>
      <c r="C24" s="42" t="s">
        <v>26</v>
      </c>
      <c r="D24" s="49" t="n">
        <v>360</v>
      </c>
      <c r="E24" s="46" t="n">
        <f aca="false">ROUND(D24*$E$16,2)</f>
        <v>450</v>
      </c>
      <c r="F24" s="33" t="n">
        <f aca="false">ROUND(E24*$F$16,2)</f>
        <v>180</v>
      </c>
      <c r="G24" s="33" t="n">
        <f aca="false">ROUND(E24*$G$16,2)</f>
        <v>270</v>
      </c>
      <c r="H24" s="36" t="n">
        <v>3.5651</v>
      </c>
      <c r="I24" s="37" t="n">
        <f aca="false">F24*H24</f>
        <v>641.718</v>
      </c>
      <c r="J24" s="38" t="n">
        <f aca="false">G24*H24</f>
        <v>962.577</v>
      </c>
      <c r="K24" s="47" t="n">
        <f aca="false">ROUND(H24*E24,2)</f>
        <v>1604.3</v>
      </c>
    </row>
    <row r="25" s="29" customFormat="true" ht="15.75" hidden="false" customHeight="false" outlineLevel="0" collapsed="false">
      <c r="A25" s="50" t="s">
        <v>35</v>
      </c>
      <c r="B25" s="51" t="s">
        <v>36</v>
      </c>
      <c r="C25" s="42" t="s">
        <v>20</v>
      </c>
      <c r="D25" s="49" t="n">
        <v>51.05</v>
      </c>
      <c r="E25" s="46" t="n">
        <f aca="false">ROUND(D25*$E$16,2)</f>
        <v>63.81</v>
      </c>
      <c r="F25" s="33" t="n">
        <f aca="false">ROUND(E25*$F$16,2)</f>
        <v>25.52</v>
      </c>
      <c r="G25" s="33" t="n">
        <f aca="false">ROUND(E25*$G$16,2)</f>
        <v>38.29</v>
      </c>
      <c r="H25" s="36" t="n">
        <v>17.0305</v>
      </c>
      <c r="I25" s="37" t="n">
        <f aca="false">F25*H25</f>
        <v>434.61836</v>
      </c>
      <c r="J25" s="38" t="n">
        <f aca="false">G25*H25</f>
        <v>652.097845</v>
      </c>
      <c r="K25" s="47" t="n">
        <f aca="false">ROUND(H25*E25,2)</f>
        <v>1086.72</v>
      </c>
    </row>
    <row r="26" s="29" customFormat="true" ht="33" hidden="false" customHeight="true" outlineLevel="0" collapsed="false">
      <c r="A26" s="50" t="s">
        <v>37</v>
      </c>
      <c r="B26" s="51" t="s">
        <v>38</v>
      </c>
      <c r="C26" s="42" t="s">
        <v>39</v>
      </c>
      <c r="D26" s="49" t="n">
        <v>10.09</v>
      </c>
      <c r="E26" s="46" t="n">
        <f aca="false">ROUND(D26*$E$16,2)</f>
        <v>12.61</v>
      </c>
      <c r="F26" s="33" t="n">
        <f aca="false">ROUND(E26*$F$16,2)</f>
        <v>5.04</v>
      </c>
      <c r="G26" s="33" t="n">
        <f aca="false">ROUND(E26*$G$16,2)</f>
        <v>7.57</v>
      </c>
      <c r="H26" s="36" t="n">
        <v>132.185666666667</v>
      </c>
      <c r="I26" s="37" t="n">
        <f aca="false">F26*H26</f>
        <v>666.21576</v>
      </c>
      <c r="J26" s="38" t="n">
        <f aca="false">G26*H26</f>
        <v>1000.64549666667</v>
      </c>
      <c r="K26" s="47" t="n">
        <f aca="false">ROUND(H26*E26,2)</f>
        <v>1666.86</v>
      </c>
    </row>
    <row r="27" s="29" customFormat="true" ht="33" hidden="false" customHeight="true" outlineLevel="0" collapsed="false">
      <c r="A27" s="50" t="s">
        <v>40</v>
      </c>
      <c r="B27" s="51" t="s">
        <v>41</v>
      </c>
      <c r="C27" s="42" t="s">
        <v>39</v>
      </c>
      <c r="D27" s="49" t="n">
        <v>7.39</v>
      </c>
      <c r="E27" s="46" t="n">
        <f aca="false">ROUND(D27*$E$16,2)</f>
        <v>9.24</v>
      </c>
      <c r="F27" s="33" t="n">
        <f aca="false">ROUND(E27*$F$16,2)</f>
        <v>3.7</v>
      </c>
      <c r="G27" s="33" t="n">
        <f aca="false">ROUND(E27*$G$16,2)</f>
        <v>5.54</v>
      </c>
      <c r="H27" s="36" t="n">
        <v>151.76928</v>
      </c>
      <c r="I27" s="37" t="n">
        <f aca="false">F27*H27</f>
        <v>561.546336</v>
      </c>
      <c r="J27" s="38" t="n">
        <f aca="false">G27*H27</f>
        <v>840.8018112</v>
      </c>
      <c r="K27" s="47" t="n">
        <f aca="false">ROUND(H27*E27,2)</f>
        <v>1402.35</v>
      </c>
    </row>
    <row r="28" s="29" customFormat="true" ht="15.75" hidden="false" customHeight="false" outlineLevel="0" collapsed="false">
      <c r="A28" s="50" t="s">
        <v>42</v>
      </c>
      <c r="B28" s="51" t="s">
        <v>43</v>
      </c>
      <c r="C28" s="42" t="s">
        <v>26</v>
      </c>
      <c r="D28" s="49" t="n">
        <v>358.02</v>
      </c>
      <c r="E28" s="46" t="n">
        <f aca="false">ROUND(D28*$E$16,2)</f>
        <v>447.53</v>
      </c>
      <c r="F28" s="33" t="n">
        <f aca="false">ROUND(E28*$F$16,2)</f>
        <v>179.01</v>
      </c>
      <c r="G28" s="33" t="n">
        <f aca="false">ROUND(E28*$G$16,2)</f>
        <v>268.52</v>
      </c>
      <c r="H28" s="36" t="n">
        <v>2.6165</v>
      </c>
      <c r="I28" s="37" t="n">
        <f aca="false">F28*H28</f>
        <v>468.379665</v>
      </c>
      <c r="J28" s="38" t="n">
        <f aca="false">G28*H28</f>
        <v>702.58258</v>
      </c>
      <c r="K28" s="47" t="n">
        <f aca="false">ROUND(H28*E28,2)</f>
        <v>1170.96</v>
      </c>
    </row>
    <row r="29" s="29" customFormat="true" ht="16.5" hidden="false" customHeight="false" outlineLevel="0" collapsed="false">
      <c r="A29" s="30" t="s">
        <v>44</v>
      </c>
      <c r="B29" s="52" t="s">
        <v>45</v>
      </c>
      <c r="C29" s="42" t="s">
        <v>26</v>
      </c>
      <c r="D29" s="49" t="n">
        <v>87.94</v>
      </c>
      <c r="E29" s="46" t="n">
        <f aca="false">ROUND(D29*$E$16,2)</f>
        <v>109.93</v>
      </c>
      <c r="F29" s="33" t="n">
        <f aca="false">ROUND(E29*$F$16,2)</f>
        <v>43.97</v>
      </c>
      <c r="G29" s="33" t="n">
        <f aca="false">ROUND(E29*$G$16,2)</f>
        <v>65.96</v>
      </c>
      <c r="H29" s="36" t="n">
        <f aca="false">H28</f>
        <v>2.6165</v>
      </c>
      <c r="I29" s="37" t="n">
        <f aca="false">F29*H29</f>
        <v>115.047505</v>
      </c>
      <c r="J29" s="38" t="n">
        <f aca="false">G29*H29</f>
        <v>172.58434</v>
      </c>
      <c r="K29" s="47" t="n">
        <f aca="false">ROUND(H29*E29,2)</f>
        <v>287.63</v>
      </c>
    </row>
    <row r="30" s="29" customFormat="true" ht="16.5" hidden="false" customHeight="false" outlineLevel="0" collapsed="false">
      <c r="A30" s="21" t="s">
        <v>46</v>
      </c>
      <c r="B30" s="22" t="s">
        <v>47</v>
      </c>
      <c r="C30" s="23"/>
      <c r="D30" s="25"/>
      <c r="E30" s="43" t="n">
        <f aca="false">ROUND(D30*$E$16,2)</f>
        <v>0</v>
      </c>
      <c r="F30" s="25" t="n">
        <f aca="false">ROUND(E30*$F$16,2)</f>
        <v>0</v>
      </c>
      <c r="G30" s="25" t="n">
        <f aca="false">ROUND(E30*$G$16,2)</f>
        <v>0</v>
      </c>
      <c r="H30" s="26"/>
      <c r="I30" s="26" t="n">
        <f aca="false">SUM(I31:I32)</f>
        <v>2748.76965</v>
      </c>
      <c r="J30" s="27" t="n">
        <f aca="false">SUM(J31:J32)</f>
        <v>4123.234</v>
      </c>
      <c r="K30" s="28" t="n">
        <f aca="false">SUM(K31:K32)</f>
        <v>6872.01</v>
      </c>
    </row>
    <row r="31" s="29" customFormat="true" ht="15.75" hidden="false" customHeight="false" outlineLevel="0" collapsed="false">
      <c r="A31" s="50" t="s">
        <v>48</v>
      </c>
      <c r="B31" s="45" t="s">
        <v>49</v>
      </c>
      <c r="C31" s="42" t="s">
        <v>20</v>
      </c>
      <c r="D31" s="49" t="n">
        <v>62</v>
      </c>
      <c r="E31" s="46" t="n">
        <f aca="false">ROUND(D31*$E$16,2)</f>
        <v>77.5</v>
      </c>
      <c r="F31" s="33" t="n">
        <f aca="false">ROUND(E31*$F$16,2)</f>
        <v>31</v>
      </c>
      <c r="G31" s="33" t="n">
        <f aca="false">ROUND(E31*$G$16,2)</f>
        <v>46.5</v>
      </c>
      <c r="H31" s="36" t="n">
        <v>40.17</v>
      </c>
      <c r="I31" s="37" t="n">
        <f aca="false">F31*H31</f>
        <v>1245.27</v>
      </c>
      <c r="J31" s="38" t="n">
        <f aca="false">G31*H31</f>
        <v>1867.905</v>
      </c>
      <c r="K31" s="47" t="n">
        <f aca="false">ROUND(H31*E31,2)</f>
        <v>3113.18</v>
      </c>
    </row>
    <row r="32" s="29" customFormat="true" ht="32.25" hidden="false" customHeight="false" outlineLevel="0" collapsed="false">
      <c r="A32" s="30" t="s">
        <v>50</v>
      </c>
      <c r="B32" s="51" t="s">
        <v>51</v>
      </c>
      <c r="C32" s="42" t="s">
        <v>20</v>
      </c>
      <c r="D32" s="53" t="n">
        <v>189.06</v>
      </c>
      <c r="E32" s="54" t="n">
        <f aca="false">ROUND(D32*$E$16,2)</f>
        <v>236.33</v>
      </c>
      <c r="F32" s="53" t="n">
        <f aca="false">ROUND(E32*$F$16,2)</f>
        <v>94.53</v>
      </c>
      <c r="G32" s="53" t="n">
        <f aca="false">ROUND(E32*$G$16,2)</f>
        <v>141.8</v>
      </c>
      <c r="H32" s="55" t="n">
        <v>15.905</v>
      </c>
      <c r="I32" s="56" t="n">
        <f aca="false">F32*H32</f>
        <v>1503.49965</v>
      </c>
      <c r="J32" s="57" t="n">
        <f aca="false">G32*H32</f>
        <v>2255.329</v>
      </c>
      <c r="K32" s="58" t="n">
        <f aca="false">ROUND(H32*E32,2)</f>
        <v>3758.83</v>
      </c>
    </row>
    <row r="33" s="29" customFormat="true" ht="16.5" hidden="false" customHeight="false" outlineLevel="0" collapsed="false">
      <c r="A33" s="21" t="s">
        <v>52</v>
      </c>
      <c r="B33" s="22" t="s">
        <v>53</v>
      </c>
      <c r="C33" s="23"/>
      <c r="D33" s="25"/>
      <c r="E33" s="43" t="n">
        <f aca="false">ROUND(D33*$E$16,2)</f>
        <v>0</v>
      </c>
      <c r="F33" s="25" t="n">
        <f aca="false">ROUND(E33*$F$16,2)</f>
        <v>0</v>
      </c>
      <c r="G33" s="25" t="n">
        <f aca="false">ROUND(E33*$G$16,2)</f>
        <v>0</v>
      </c>
      <c r="H33" s="26" t="n">
        <f aca="false">ROUND(F33*$G$16,2)</f>
        <v>0</v>
      </c>
      <c r="I33" s="26" t="n">
        <f aca="false">SUM(I34:I43)</f>
        <v>3743.1932</v>
      </c>
      <c r="J33" s="27" t="n">
        <f aca="false">SUM(J34:J43)</f>
        <v>5614.9418</v>
      </c>
      <c r="K33" s="28" t="n">
        <f aca="false">SUM(K34:K43)</f>
        <v>9358.13</v>
      </c>
    </row>
    <row r="34" s="29" customFormat="true" ht="15.75" hidden="false" customHeight="false" outlineLevel="0" collapsed="false">
      <c r="A34" s="59" t="s">
        <v>54</v>
      </c>
      <c r="B34" s="60" t="s">
        <v>55</v>
      </c>
      <c r="C34" s="42" t="s">
        <v>20</v>
      </c>
      <c r="D34" s="49" t="n">
        <v>330.88</v>
      </c>
      <c r="E34" s="46" t="n">
        <f aca="false">ROUND(D34*$E$16,2)</f>
        <v>413.6</v>
      </c>
      <c r="F34" s="33" t="n">
        <f aca="false">ROUND(E34*$F$16,2)</f>
        <v>165.44</v>
      </c>
      <c r="G34" s="33" t="n">
        <f aca="false">ROUND(E34*$G$16,2)</f>
        <v>248.16</v>
      </c>
      <c r="H34" s="36" t="n">
        <v>4.84</v>
      </c>
      <c r="I34" s="37" t="n">
        <f aca="false">F34*H34</f>
        <v>800.7296</v>
      </c>
      <c r="J34" s="38" t="n">
        <f aca="false">G34*H34</f>
        <v>1201.0944</v>
      </c>
      <c r="K34" s="47" t="n">
        <f aca="false">ROUND(H34*E34,2)</f>
        <v>2001.82</v>
      </c>
    </row>
    <row r="35" s="29" customFormat="true" ht="15.75" hidden="false" customHeight="false" outlineLevel="0" collapsed="false">
      <c r="A35" s="61" t="s">
        <v>56</v>
      </c>
      <c r="B35" s="60" t="s">
        <v>57</v>
      </c>
      <c r="C35" s="62" t="s">
        <v>58</v>
      </c>
      <c r="D35" s="49" t="n">
        <v>488.15</v>
      </c>
      <c r="E35" s="46" t="n">
        <f aca="false">ROUND(D35*$E$16,2)</f>
        <v>610.19</v>
      </c>
      <c r="F35" s="33" t="n">
        <f aca="false">ROUND(E35*$F$16,2)</f>
        <v>244.08</v>
      </c>
      <c r="G35" s="33" t="n">
        <f aca="false">ROUND(E35*$G$16,2)</f>
        <v>366.11</v>
      </c>
      <c r="H35" s="36" t="n">
        <v>1</v>
      </c>
      <c r="I35" s="37" t="n">
        <f aca="false">F35*H35</f>
        <v>244.08</v>
      </c>
      <c r="J35" s="38" t="n">
        <f aca="false">G35*H35</f>
        <v>366.11</v>
      </c>
      <c r="K35" s="47" t="n">
        <f aca="false">ROUND(H35*E35,2)</f>
        <v>610.19</v>
      </c>
    </row>
    <row r="36" s="29" customFormat="true" ht="15.75" hidden="false" customHeight="false" outlineLevel="0" collapsed="false">
      <c r="A36" s="50" t="s">
        <v>59</v>
      </c>
      <c r="B36" s="48" t="s">
        <v>60</v>
      </c>
      <c r="C36" s="62" t="s">
        <v>58</v>
      </c>
      <c r="D36" s="49" t="n">
        <v>506.49</v>
      </c>
      <c r="E36" s="46" t="n">
        <f aca="false">ROUND(D36*$E$16,2)</f>
        <v>633.11</v>
      </c>
      <c r="F36" s="33" t="n">
        <f aca="false">ROUND(E36*$F$16,2)</f>
        <v>253.24</v>
      </c>
      <c r="G36" s="33" t="n">
        <f aca="false">ROUND(E36*$G$16,2)</f>
        <v>379.87</v>
      </c>
      <c r="H36" s="36" t="n">
        <v>2</v>
      </c>
      <c r="I36" s="37" t="n">
        <f aca="false">F36*H36</f>
        <v>506.48</v>
      </c>
      <c r="J36" s="38" t="n">
        <f aca="false">G36*H36</f>
        <v>759.74</v>
      </c>
      <c r="K36" s="47" t="n">
        <f aca="false">ROUND(H36*E36,2)</f>
        <v>1266.22</v>
      </c>
    </row>
    <row r="37" s="29" customFormat="true" ht="15.75" hidden="false" customHeight="false" outlineLevel="0" collapsed="false">
      <c r="A37" s="50" t="s">
        <v>61</v>
      </c>
      <c r="B37" s="48" t="s">
        <v>62</v>
      </c>
      <c r="C37" s="62" t="s">
        <v>58</v>
      </c>
      <c r="D37" s="49" t="n">
        <v>534.12</v>
      </c>
      <c r="E37" s="46" t="n">
        <f aca="false">ROUND(D37*$E$16,2)</f>
        <v>667.65</v>
      </c>
      <c r="F37" s="33" t="n">
        <f aca="false">ROUND(E37*$F$16,2)</f>
        <v>267.06</v>
      </c>
      <c r="G37" s="33" t="n">
        <f aca="false">ROUND(E37*$G$16,2)</f>
        <v>400.59</v>
      </c>
      <c r="H37" s="36" t="n">
        <v>1</v>
      </c>
      <c r="I37" s="37" t="n">
        <f aca="false">F37*H37</f>
        <v>267.06</v>
      </c>
      <c r="J37" s="38" t="n">
        <f aca="false">G37*H37</f>
        <v>400.59</v>
      </c>
      <c r="K37" s="47" t="n">
        <f aca="false">ROUND(H37*E37,2)</f>
        <v>667.65</v>
      </c>
    </row>
    <row r="38" s="29" customFormat="true" ht="31.5" hidden="false" customHeight="false" outlineLevel="0" collapsed="false">
      <c r="A38" s="50" t="s">
        <v>63</v>
      </c>
      <c r="B38" s="63" t="s">
        <v>64</v>
      </c>
      <c r="C38" s="62" t="s">
        <v>58</v>
      </c>
      <c r="D38" s="49" t="n">
        <f aca="false">(326.99/0.8/2.1)*1.2*2.1</f>
        <v>490.485</v>
      </c>
      <c r="E38" s="46" t="n">
        <f aca="false">ROUND(D38*$E$16,2)</f>
        <v>613.11</v>
      </c>
      <c r="F38" s="33" t="n">
        <f aca="false">ROUND(E38*$F$16,2)</f>
        <v>245.24</v>
      </c>
      <c r="G38" s="33" t="n">
        <f aca="false">ROUND(E38*$G$16,2)</f>
        <v>367.87</v>
      </c>
      <c r="H38" s="36" t="n">
        <v>1</v>
      </c>
      <c r="I38" s="37" t="n">
        <f aca="false">F38*H38</f>
        <v>245.24</v>
      </c>
      <c r="J38" s="38" t="n">
        <f aca="false">G38*H38</f>
        <v>367.87</v>
      </c>
      <c r="K38" s="47" t="n">
        <f aca="false">ROUND(H38*E38,2)</f>
        <v>613.11</v>
      </c>
    </row>
    <row r="39" s="29" customFormat="true" ht="31.5" hidden="false" customHeight="false" outlineLevel="0" collapsed="false">
      <c r="A39" s="50" t="s">
        <v>65</v>
      </c>
      <c r="B39" s="64" t="s">
        <v>66</v>
      </c>
      <c r="C39" s="42" t="s">
        <v>67</v>
      </c>
      <c r="D39" s="49" t="n">
        <v>25.62</v>
      </c>
      <c r="E39" s="46" t="n">
        <f aca="false">ROUND(D39*$E$16,2)</f>
        <v>32.03</v>
      </c>
      <c r="F39" s="33" t="n">
        <f aca="false">ROUND(E39*$F$16,2)</f>
        <v>12.81</v>
      </c>
      <c r="G39" s="33" t="n">
        <f aca="false">ROUND(E39*$G$16,2)</f>
        <v>19.22</v>
      </c>
      <c r="H39" s="36" t="n">
        <v>2.6</v>
      </c>
      <c r="I39" s="37" t="n">
        <f aca="false">F39*H39</f>
        <v>33.306</v>
      </c>
      <c r="J39" s="38" t="n">
        <f aca="false">G39*H39</f>
        <v>49.972</v>
      </c>
      <c r="K39" s="47" t="n">
        <f aca="false">ROUND(H39*E39,2)</f>
        <v>83.28</v>
      </c>
    </row>
    <row r="40" s="29" customFormat="true" ht="31.5" hidden="false" customHeight="false" outlineLevel="0" collapsed="false">
      <c r="A40" s="50" t="s">
        <v>68</v>
      </c>
      <c r="B40" s="64" t="s">
        <v>69</v>
      </c>
      <c r="C40" s="62" t="s">
        <v>58</v>
      </c>
      <c r="D40" s="65" t="n">
        <v>10.95</v>
      </c>
      <c r="E40" s="46" t="n">
        <f aca="false">ROUND(D40*$E$16,2)</f>
        <v>13.69</v>
      </c>
      <c r="F40" s="33" t="n">
        <f aca="false">ROUND(E40*$F$16,2)</f>
        <v>5.48</v>
      </c>
      <c r="G40" s="33" t="n">
        <f aca="false">ROUND(E40*$G$16,2)</f>
        <v>8.21</v>
      </c>
      <c r="H40" s="36" t="n">
        <v>1</v>
      </c>
      <c r="I40" s="37" t="n">
        <f aca="false">F40*H40</f>
        <v>5.48</v>
      </c>
      <c r="J40" s="38" t="n">
        <f aca="false">G40*H40</f>
        <v>8.21</v>
      </c>
      <c r="K40" s="47" t="n">
        <f aca="false">ROUND(H40*E40,2)</f>
        <v>13.69</v>
      </c>
    </row>
    <row r="41" s="29" customFormat="true" ht="15.75" hidden="false" customHeight="false" outlineLevel="0" collapsed="false">
      <c r="A41" s="50" t="s">
        <v>70</v>
      </c>
      <c r="B41" s="64" t="s">
        <v>71</v>
      </c>
      <c r="C41" s="62" t="s">
        <v>58</v>
      </c>
      <c r="D41" s="65" t="n">
        <v>52.08</v>
      </c>
      <c r="E41" s="46" t="n">
        <f aca="false">ROUND(D41*$E$16,2)</f>
        <v>65.1</v>
      </c>
      <c r="F41" s="33" t="n">
        <f aca="false">ROUND(E41*$F$16,2)</f>
        <v>26.04</v>
      </c>
      <c r="G41" s="33" t="n">
        <f aca="false">ROUND(E41*$G$16,2)</f>
        <v>39.06</v>
      </c>
      <c r="H41" s="36" t="n">
        <v>2</v>
      </c>
      <c r="I41" s="37" t="n">
        <f aca="false">F41*H41</f>
        <v>52.08</v>
      </c>
      <c r="J41" s="38" t="n">
        <f aca="false">G41*H41</f>
        <v>78.12</v>
      </c>
      <c r="K41" s="47" t="n">
        <f aca="false">ROUND(H41*E41,2)</f>
        <v>130.2</v>
      </c>
    </row>
    <row r="42" s="29" customFormat="true" ht="15.75" hidden="false" customHeight="false" outlineLevel="0" collapsed="false">
      <c r="A42" s="50" t="s">
        <v>72</v>
      </c>
      <c r="B42" s="48" t="s">
        <v>73</v>
      </c>
      <c r="C42" s="66" t="s">
        <v>20</v>
      </c>
      <c r="D42" s="65" t="n">
        <v>191.72</v>
      </c>
      <c r="E42" s="46" t="n">
        <f aca="false">ROUND(D42*$E$16,2)</f>
        <v>239.65</v>
      </c>
      <c r="F42" s="33" t="n">
        <f aca="false">ROUND(E42*$F$16,2)</f>
        <v>95.86</v>
      </c>
      <c r="G42" s="33" t="n">
        <f aca="false">ROUND(E42*$G$16,2)</f>
        <v>143.79</v>
      </c>
      <c r="H42" s="36" t="n">
        <v>12.06</v>
      </c>
      <c r="I42" s="37" t="n">
        <f aca="false">F42*H42</f>
        <v>1156.0716</v>
      </c>
      <c r="J42" s="38" t="n">
        <f aca="false">G42*H42</f>
        <v>1734.1074</v>
      </c>
      <c r="K42" s="67" t="n">
        <f aca="false">ROUND(H42*E42,2)</f>
        <v>2890.18</v>
      </c>
    </row>
    <row r="43" s="29" customFormat="true" ht="16.5" hidden="false" customHeight="false" outlineLevel="0" collapsed="false">
      <c r="A43" s="50" t="s">
        <v>74</v>
      </c>
      <c r="B43" s="48" t="s">
        <v>75</v>
      </c>
      <c r="C43" s="66" t="s">
        <v>20</v>
      </c>
      <c r="D43" s="65" t="n">
        <v>67.09</v>
      </c>
      <c r="E43" s="46" t="n">
        <f aca="false">ROUND(D43*$E$16,2)</f>
        <v>83.86</v>
      </c>
      <c r="F43" s="33" t="n">
        <f aca="false">ROUND(E43*$F$16,2)</f>
        <v>33.54</v>
      </c>
      <c r="G43" s="33" t="n">
        <f aca="false">ROUND(E43*$G$16,2)</f>
        <v>50.32</v>
      </c>
      <c r="H43" s="36" t="n">
        <v>12.9</v>
      </c>
      <c r="I43" s="37" t="n">
        <f aca="false">F43*H43</f>
        <v>432.666</v>
      </c>
      <c r="J43" s="38" t="n">
        <f aca="false">G43*H43</f>
        <v>649.128</v>
      </c>
      <c r="K43" s="67" t="n">
        <f aca="false">ROUND(H43*E43,2)</f>
        <v>1081.79</v>
      </c>
    </row>
    <row r="44" s="29" customFormat="true" ht="16.5" hidden="false" customHeight="false" outlineLevel="0" collapsed="false">
      <c r="A44" s="21" t="s">
        <v>76</v>
      </c>
      <c r="B44" s="22" t="s">
        <v>77</v>
      </c>
      <c r="C44" s="23"/>
      <c r="D44" s="25"/>
      <c r="E44" s="43" t="n">
        <f aca="false">ROUND(D44*$E$16,2)</f>
        <v>0</v>
      </c>
      <c r="F44" s="25" t="n">
        <f aca="false">ROUND(E44*$F$16,2)</f>
        <v>0</v>
      </c>
      <c r="G44" s="25" t="n">
        <f aca="false">ROUND(E44*$G$16,2)</f>
        <v>0</v>
      </c>
      <c r="H44" s="26" t="n">
        <f aca="false">ROUND(F44*$G$16,2)</f>
        <v>0</v>
      </c>
      <c r="I44" s="26" t="n">
        <f aca="false">SUM(I45:I50)</f>
        <v>7364.75645909091</v>
      </c>
      <c r="J44" s="27" t="n">
        <f aca="false">SUM(J45:J50)</f>
        <v>11053.2363272727</v>
      </c>
      <c r="K44" s="28" t="n">
        <f aca="false">SUM(K45:K50)</f>
        <v>18417.99</v>
      </c>
    </row>
    <row r="45" s="29" customFormat="true" ht="15.75" hidden="false" customHeight="false" outlineLevel="0" collapsed="false">
      <c r="A45" s="68" t="s">
        <v>78</v>
      </c>
      <c r="B45" s="69" t="s">
        <v>79</v>
      </c>
      <c r="C45" s="70" t="s">
        <v>20</v>
      </c>
      <c r="D45" s="71" t="n">
        <f aca="false">26.5*1.4</f>
        <v>37.1</v>
      </c>
      <c r="E45" s="72" t="n">
        <f aca="false">ROUND(D45*$E$16,2)</f>
        <v>46.38</v>
      </c>
      <c r="F45" s="73" t="n">
        <f aca="false">ROUND(E45*$F$16,2)</f>
        <v>18.55</v>
      </c>
      <c r="G45" s="73" t="n">
        <f aca="false">ROUND(E45*$G$16,2)</f>
        <v>27.83</v>
      </c>
      <c r="H45" s="74" t="n">
        <v>136.05</v>
      </c>
      <c r="I45" s="75" t="n">
        <f aca="false">F45*H45</f>
        <v>2523.7275</v>
      </c>
      <c r="J45" s="76" t="n">
        <f aca="false">G45*H45</f>
        <v>3786.2715</v>
      </c>
      <c r="K45" s="77" t="n">
        <f aca="false">ROUND(H45*E45,2)</f>
        <v>6310</v>
      </c>
    </row>
    <row r="46" s="29" customFormat="true" ht="15.75" hidden="false" customHeight="false" outlineLevel="0" collapsed="false">
      <c r="A46" s="50" t="s">
        <v>80</v>
      </c>
      <c r="B46" s="48" t="s">
        <v>81</v>
      </c>
      <c r="C46" s="66" t="s">
        <v>82</v>
      </c>
      <c r="D46" s="65" t="n">
        <f aca="false">3.8*1.5</f>
        <v>5.7</v>
      </c>
      <c r="E46" s="46" t="n">
        <f aca="false">ROUND(D46*$E$16,2)</f>
        <v>7.13</v>
      </c>
      <c r="F46" s="33" t="n">
        <f aca="false">ROUND(E46*$F$16,2)</f>
        <v>2.85</v>
      </c>
      <c r="G46" s="33" t="n">
        <f aca="false">ROUND(E46*$G$16,2)</f>
        <v>4.28</v>
      </c>
      <c r="H46" s="36" t="n">
        <v>105.98</v>
      </c>
      <c r="I46" s="37" t="n">
        <f aca="false">F46*H46</f>
        <v>302.043</v>
      </c>
      <c r="J46" s="38" t="n">
        <f aca="false">G46*H46</f>
        <v>453.5944</v>
      </c>
      <c r="K46" s="67" t="n">
        <f aca="false">ROUND(H46*E46,2)</f>
        <v>755.64</v>
      </c>
    </row>
    <row r="47" s="29" customFormat="true" ht="15.75" hidden="false" customHeight="false" outlineLevel="0" collapsed="false">
      <c r="A47" s="50" t="s">
        <v>83</v>
      </c>
      <c r="B47" s="78" t="s">
        <v>84</v>
      </c>
      <c r="C47" s="79" t="s">
        <v>85</v>
      </c>
      <c r="D47" s="49" t="n">
        <v>9.94</v>
      </c>
      <c r="E47" s="46" t="n">
        <f aca="false">ROUND(D47*$E$16,2)</f>
        <v>12.43</v>
      </c>
      <c r="F47" s="33" t="n">
        <f aca="false">ROUND(E47*$F$16,2)</f>
        <v>4.97</v>
      </c>
      <c r="G47" s="33" t="n">
        <f aca="false">ROUND(E47*$G$16,2)</f>
        <v>7.46</v>
      </c>
      <c r="H47" s="36" t="n">
        <v>136.05</v>
      </c>
      <c r="I47" s="37" t="n">
        <f aca="false">F47*H47</f>
        <v>676.1685</v>
      </c>
      <c r="J47" s="38" t="n">
        <f aca="false">G47*H47</f>
        <v>1014.933</v>
      </c>
      <c r="K47" s="67" t="n">
        <f aca="false">ROUND(H47*E47,2)</f>
        <v>1691.1</v>
      </c>
    </row>
    <row r="48" s="29" customFormat="true" ht="45" hidden="false" customHeight="false" outlineLevel="0" collapsed="false">
      <c r="A48" s="50" t="s">
        <v>86</v>
      </c>
      <c r="B48" s="80" t="s">
        <v>87</v>
      </c>
      <c r="C48" s="79" t="s">
        <v>85</v>
      </c>
      <c r="D48" s="33" t="n">
        <v>41.01</v>
      </c>
      <c r="E48" s="46" t="n">
        <f aca="false">ROUND(D48*$E$16,2)</f>
        <v>51.26</v>
      </c>
      <c r="F48" s="33" t="n">
        <f aca="false">ROUND(E48*$F$16,2)</f>
        <v>20.5</v>
      </c>
      <c r="G48" s="33" t="n">
        <f aca="false">ROUND(E48*$G$16,2)</f>
        <v>30.76</v>
      </c>
      <c r="H48" s="36" t="n">
        <v>149.9175</v>
      </c>
      <c r="I48" s="37" t="n">
        <f aca="false">F48*H48</f>
        <v>3073.30875</v>
      </c>
      <c r="J48" s="38" t="n">
        <f aca="false">G48*H48</f>
        <v>4611.4623</v>
      </c>
      <c r="K48" s="81" t="n">
        <f aca="false">ROUND(H48*E48,2)</f>
        <v>7684.77</v>
      </c>
      <c r="L48" s="82"/>
      <c r="M48" s="82"/>
    </row>
    <row r="49" s="29" customFormat="true" ht="30" hidden="false" customHeight="false" outlineLevel="0" collapsed="false">
      <c r="A49" s="50" t="s">
        <v>88</v>
      </c>
      <c r="B49" s="83" t="s">
        <v>89</v>
      </c>
      <c r="C49" s="79" t="s">
        <v>85</v>
      </c>
      <c r="D49" s="33" t="n">
        <v>113.54</v>
      </c>
      <c r="E49" s="46" t="n">
        <f aca="false">ROUND(D49*$E$16,2)</f>
        <v>141.93</v>
      </c>
      <c r="F49" s="33" t="n">
        <f aca="false">ROUND(E49*$F$16,2)</f>
        <v>56.77</v>
      </c>
      <c r="G49" s="33" t="n">
        <f aca="false">ROUND(E49*$G$16,2)</f>
        <v>85.16</v>
      </c>
      <c r="H49" s="36" t="n">
        <v>10.44</v>
      </c>
      <c r="I49" s="37" t="n">
        <f aca="false">F49*H49</f>
        <v>592.6788</v>
      </c>
      <c r="J49" s="38" t="n">
        <f aca="false">G49*H49</f>
        <v>889.0704</v>
      </c>
      <c r="K49" s="81" t="n">
        <f aca="false">ROUND(H49*E49,2)</f>
        <v>1481.75</v>
      </c>
    </row>
    <row r="50" s="29" customFormat="true" ht="16.5" hidden="false" customHeight="false" outlineLevel="0" collapsed="false">
      <c r="A50" s="84" t="s">
        <v>90</v>
      </c>
      <c r="B50" s="85" t="s">
        <v>91</v>
      </c>
      <c r="C50" s="79" t="s">
        <v>85</v>
      </c>
      <c r="D50" s="86" t="n">
        <v>1.49</v>
      </c>
      <c r="E50" s="87" t="n">
        <f aca="false">ROUND(D50*$E$16,2)</f>
        <v>1.86</v>
      </c>
      <c r="F50" s="86" t="n">
        <f aca="false">ROUND(E50*$F$16,2)</f>
        <v>0.74</v>
      </c>
      <c r="G50" s="86" t="n">
        <f aca="false">ROUND(E50*$G$16,2)</f>
        <v>1.12</v>
      </c>
      <c r="H50" s="88" t="n">
        <v>265.986363636364</v>
      </c>
      <c r="I50" s="89" t="n">
        <f aca="false">F50*H50</f>
        <v>196.829909090909</v>
      </c>
      <c r="J50" s="90" t="n">
        <f aca="false">G50*H50</f>
        <v>297.904727272727</v>
      </c>
      <c r="K50" s="91" t="n">
        <f aca="false">ROUND(H50*E50,2)</f>
        <v>494.73</v>
      </c>
    </row>
    <row r="51" s="29" customFormat="true" ht="16.5" hidden="false" customHeight="false" outlineLevel="0" collapsed="false">
      <c r="A51" s="21" t="s">
        <v>92</v>
      </c>
      <c r="B51" s="22" t="s">
        <v>93</v>
      </c>
      <c r="C51" s="23"/>
      <c r="D51" s="25"/>
      <c r="E51" s="43" t="n">
        <f aca="false">ROUND(D51*$E$16,2)</f>
        <v>0</v>
      </c>
      <c r="F51" s="25" t="n">
        <f aca="false">ROUND(E51*$F$16,2)</f>
        <v>0</v>
      </c>
      <c r="G51" s="25" t="n">
        <f aca="false">ROUND(E51*$G$16,2)</f>
        <v>0</v>
      </c>
      <c r="H51" s="26" t="n">
        <f aca="false">ROUND(F51*$G$16,2)</f>
        <v>0</v>
      </c>
      <c r="I51" s="26" t="n">
        <f aca="false">SUM(I52:I69)</f>
        <v>3048.714</v>
      </c>
      <c r="J51" s="27" t="n">
        <f aca="false">SUM(J52:J69)</f>
        <v>4565.384</v>
      </c>
      <c r="K51" s="28" t="n">
        <f aca="false">SUM(K52:K69)</f>
        <v>7614.1</v>
      </c>
    </row>
    <row r="52" s="29" customFormat="true" ht="15.75" hidden="false" customHeight="false" outlineLevel="0" collapsed="false">
      <c r="A52" s="50" t="s">
        <v>94</v>
      </c>
      <c r="B52" s="48" t="s">
        <v>95</v>
      </c>
      <c r="C52" s="62" t="s">
        <v>58</v>
      </c>
      <c r="D52" s="33" t="n">
        <v>10.54</v>
      </c>
      <c r="E52" s="46" t="n">
        <f aca="false">ROUND(D52*$E$16,2)</f>
        <v>13.18</v>
      </c>
      <c r="F52" s="33" t="n">
        <f aca="false">ROUND(E52*$F$16,2)</f>
        <v>5.27</v>
      </c>
      <c r="G52" s="33" t="n">
        <f aca="false">ROUND(E52*$G$16,2)</f>
        <v>7.91</v>
      </c>
      <c r="H52" s="36" t="n">
        <v>7</v>
      </c>
      <c r="I52" s="37" t="n">
        <f aca="false">F52*H52</f>
        <v>36.89</v>
      </c>
      <c r="J52" s="38" t="n">
        <f aca="false">G52*H52</f>
        <v>55.37</v>
      </c>
      <c r="K52" s="47" t="n">
        <f aca="false">ROUND(H52*E52,2)</f>
        <v>92.26</v>
      </c>
    </row>
    <row r="53" s="29" customFormat="true" ht="15.75" hidden="false" customHeight="false" outlineLevel="0" collapsed="false">
      <c r="A53" s="50" t="s">
        <v>96</v>
      </c>
      <c r="B53" s="48" t="s">
        <v>97</v>
      </c>
      <c r="C53" s="62" t="s">
        <v>58</v>
      </c>
      <c r="D53" s="33" t="n">
        <v>16.28</v>
      </c>
      <c r="E53" s="46" t="n">
        <f aca="false">ROUND(D53*$E$16,2)</f>
        <v>20.35</v>
      </c>
      <c r="F53" s="33" t="n">
        <f aca="false">ROUND(E53*$F$16,2)</f>
        <v>8.14</v>
      </c>
      <c r="G53" s="33" t="n">
        <f aca="false">ROUND(E53*$G$16,2)</f>
        <v>12.21</v>
      </c>
      <c r="H53" s="36" t="n">
        <v>1</v>
      </c>
      <c r="I53" s="37" t="n">
        <f aca="false">F53*H53</f>
        <v>8.14</v>
      </c>
      <c r="J53" s="38" t="n">
        <f aca="false">G53*H53</f>
        <v>12.21</v>
      </c>
      <c r="K53" s="47" t="n">
        <f aca="false">ROUND(H53*E53,2)</f>
        <v>20.35</v>
      </c>
    </row>
    <row r="54" s="29" customFormat="true" ht="16.5" hidden="false" customHeight="true" outlineLevel="0" collapsed="false">
      <c r="A54" s="50" t="s">
        <v>98</v>
      </c>
      <c r="B54" s="51" t="s">
        <v>99</v>
      </c>
      <c r="C54" s="62" t="s">
        <v>58</v>
      </c>
      <c r="D54" s="49" t="n">
        <f aca="false">993.25*10/16-K52-K53</f>
        <v>508.17125</v>
      </c>
      <c r="E54" s="46" t="n">
        <f aca="false">ROUND(D54*$E$16,2)</f>
        <v>635.21</v>
      </c>
      <c r="F54" s="33" t="n">
        <f aca="false">ROUND(E54*$F$16,2)</f>
        <v>254.08</v>
      </c>
      <c r="G54" s="33" t="n">
        <f aca="false">ROUND(E54*$G$16,2)</f>
        <v>381.13</v>
      </c>
      <c r="H54" s="36" t="n">
        <v>1</v>
      </c>
      <c r="I54" s="37" t="n">
        <f aca="false">F54*H54</f>
        <v>254.08</v>
      </c>
      <c r="J54" s="38" t="n">
        <f aca="false">G54*H54</f>
        <v>381.13</v>
      </c>
      <c r="K54" s="47" t="n">
        <f aca="false">ROUND(H54*E54,2)</f>
        <v>635.21</v>
      </c>
    </row>
    <row r="55" s="29" customFormat="true" ht="15.75" hidden="false" customHeight="false" outlineLevel="0" collapsed="false">
      <c r="A55" s="50" t="s">
        <v>100</v>
      </c>
      <c r="B55" s="48" t="s">
        <v>101</v>
      </c>
      <c r="C55" s="62" t="s">
        <v>58</v>
      </c>
      <c r="D55" s="49" t="n">
        <v>16.98</v>
      </c>
      <c r="E55" s="46" t="n">
        <f aca="false">ROUND(D55*$E$16,2)</f>
        <v>21.23</v>
      </c>
      <c r="F55" s="33" t="n">
        <f aca="false">ROUND(E55*$F$16,2)</f>
        <v>8.49</v>
      </c>
      <c r="G55" s="33" t="n">
        <f aca="false">ROUND(E55*$G$16,2)</f>
        <v>12.74</v>
      </c>
      <c r="H55" s="36" t="n">
        <v>6</v>
      </c>
      <c r="I55" s="37" t="n">
        <f aca="false">F55*H55</f>
        <v>50.94</v>
      </c>
      <c r="J55" s="38" t="n">
        <f aca="false">G55*H55</f>
        <v>76.44</v>
      </c>
      <c r="K55" s="47" t="n">
        <f aca="false">ROUND(H55*E55,2)</f>
        <v>127.38</v>
      </c>
    </row>
    <row r="56" s="29" customFormat="true" ht="15.75" hidden="false" customHeight="false" outlineLevel="0" collapsed="false">
      <c r="A56" s="50" t="s">
        <v>102</v>
      </c>
      <c r="B56" s="48" t="s">
        <v>103</v>
      </c>
      <c r="C56" s="62" t="s">
        <v>58</v>
      </c>
      <c r="D56" s="49" t="n">
        <v>28.38</v>
      </c>
      <c r="E56" s="46" t="n">
        <f aca="false">ROUND(D56*$E$16,2)</f>
        <v>35.48</v>
      </c>
      <c r="F56" s="33" t="n">
        <f aca="false">ROUND(E56*$F$16,2)</f>
        <v>14.19</v>
      </c>
      <c r="G56" s="33" t="n">
        <f aca="false">ROUND(E56*$G$16,2)</f>
        <v>21.29</v>
      </c>
      <c r="H56" s="36" t="n">
        <v>1</v>
      </c>
      <c r="I56" s="37" t="n">
        <f aca="false">F56*H56</f>
        <v>14.19</v>
      </c>
      <c r="J56" s="38" t="n">
        <f aca="false">G56*H56</f>
        <v>21.29</v>
      </c>
      <c r="K56" s="47" t="n">
        <f aca="false">ROUND(H56*E56,2)</f>
        <v>35.48</v>
      </c>
    </row>
    <row r="57" s="29" customFormat="true" ht="15.75" hidden="false" customHeight="false" outlineLevel="0" collapsed="false">
      <c r="A57" s="50" t="s">
        <v>104</v>
      </c>
      <c r="B57" s="48" t="s">
        <v>105</v>
      </c>
      <c r="C57" s="62" t="s">
        <v>58</v>
      </c>
      <c r="D57" s="49" t="n">
        <v>18.4</v>
      </c>
      <c r="E57" s="46" t="n">
        <f aca="false">ROUND(D57*$E$16,2)</f>
        <v>23</v>
      </c>
      <c r="F57" s="33" t="n">
        <f aca="false">ROUND(E57*$F$16,2)</f>
        <v>9.2</v>
      </c>
      <c r="G57" s="33" t="n">
        <f aca="false">ROUND(E57*$G$16,2)</f>
        <v>13.8</v>
      </c>
      <c r="H57" s="36" t="n">
        <v>10</v>
      </c>
      <c r="I57" s="37" t="n">
        <f aca="false">F57*H57</f>
        <v>92</v>
      </c>
      <c r="J57" s="38" t="n">
        <f aca="false">G57*H57</f>
        <v>138</v>
      </c>
      <c r="K57" s="47" t="n">
        <f aca="false">ROUND(H57*E57,2)</f>
        <v>230</v>
      </c>
    </row>
    <row r="58" s="29" customFormat="true" ht="15.75" hidden="false" customHeight="false" outlineLevel="0" collapsed="false">
      <c r="A58" s="50" t="s">
        <v>106</v>
      </c>
      <c r="B58" s="92" t="s">
        <v>107</v>
      </c>
      <c r="C58" s="62" t="s">
        <v>58</v>
      </c>
      <c r="D58" s="49" t="n">
        <v>30.35</v>
      </c>
      <c r="E58" s="46" t="n">
        <f aca="false">ROUND(D58*$E$16,2)</f>
        <v>37.94</v>
      </c>
      <c r="F58" s="33" t="n">
        <f aca="false">ROUND(E58*$F$16,2)</f>
        <v>15.18</v>
      </c>
      <c r="G58" s="33" t="n">
        <f aca="false">ROUND(E58*$G$16,2)</f>
        <v>22.76</v>
      </c>
      <c r="H58" s="36" t="n">
        <v>5</v>
      </c>
      <c r="I58" s="37" t="n">
        <f aca="false">F58*H58</f>
        <v>75.9</v>
      </c>
      <c r="J58" s="38" t="n">
        <f aca="false">G58*H58</f>
        <v>113.8</v>
      </c>
      <c r="K58" s="47" t="n">
        <f aca="false">ROUND(H58*E58,2)</f>
        <v>189.7</v>
      </c>
    </row>
    <row r="59" s="29" customFormat="true" ht="31.5" hidden="false" customHeight="false" outlineLevel="0" collapsed="false">
      <c r="A59" s="50" t="s">
        <v>108</v>
      </c>
      <c r="B59" s="63" t="s">
        <v>109</v>
      </c>
      <c r="C59" s="62" t="s">
        <v>58</v>
      </c>
      <c r="D59" s="65" t="n">
        <v>99.56</v>
      </c>
      <c r="E59" s="46" t="n">
        <f aca="false">ROUND(D59*$E$16,2)</f>
        <v>124.45</v>
      </c>
      <c r="F59" s="33" t="n">
        <f aca="false">ROUND(E59*$F$16,2)</f>
        <v>49.78</v>
      </c>
      <c r="G59" s="33" t="n">
        <f aca="false">ROUND(E59*$G$16,2)</f>
        <v>74.67</v>
      </c>
      <c r="H59" s="36" t="n">
        <v>8</v>
      </c>
      <c r="I59" s="37" t="n">
        <f aca="false">F59*H59</f>
        <v>398.24</v>
      </c>
      <c r="J59" s="38" t="n">
        <f aca="false">G59*H59</f>
        <v>597.36</v>
      </c>
      <c r="K59" s="47" t="n">
        <f aca="false">ROUND(H59*E59,2)</f>
        <v>995.6</v>
      </c>
    </row>
    <row r="60" s="29" customFormat="true" ht="15.75" hidden="false" customHeight="false" outlineLevel="0" collapsed="false">
      <c r="A60" s="50" t="s">
        <v>110</v>
      </c>
      <c r="B60" s="63" t="s">
        <v>111</v>
      </c>
      <c r="C60" s="62" t="s">
        <v>58</v>
      </c>
      <c r="D60" s="65" t="n">
        <v>56.37</v>
      </c>
      <c r="E60" s="46" t="n">
        <f aca="false">ROUND(D60*$E$16,2)</f>
        <v>70.46</v>
      </c>
      <c r="F60" s="33" t="n">
        <f aca="false">ROUND(E60*$F$16,2)</f>
        <v>28.18</v>
      </c>
      <c r="G60" s="33" t="n">
        <f aca="false">ROUND(E60*$G$16,2)</f>
        <v>42.28</v>
      </c>
      <c r="H60" s="36" t="n">
        <v>5</v>
      </c>
      <c r="I60" s="37" t="n">
        <f aca="false">F60*H60</f>
        <v>140.9</v>
      </c>
      <c r="J60" s="38" t="n">
        <f aca="false">G60*H60</f>
        <v>211.4</v>
      </c>
      <c r="K60" s="47" t="n">
        <f aca="false">ROUND(H60*E60,2)</f>
        <v>352.3</v>
      </c>
    </row>
    <row r="61" s="29" customFormat="true" ht="15.75" hidden="false" customHeight="false" outlineLevel="0" collapsed="false">
      <c r="A61" s="50" t="s">
        <v>112</v>
      </c>
      <c r="B61" s="48" t="s">
        <v>113</v>
      </c>
      <c r="C61" s="62" t="s">
        <v>58</v>
      </c>
      <c r="D61" s="65" t="n">
        <v>9.11</v>
      </c>
      <c r="E61" s="46" t="n">
        <f aca="false">ROUND(D61*$E$16,2)</f>
        <v>11.39</v>
      </c>
      <c r="F61" s="33" t="n">
        <f aca="false">ROUND(E61*$F$16,2)</f>
        <v>4.56</v>
      </c>
      <c r="G61" s="33" t="n">
        <f aca="false">ROUND(E61*$G$16,2)</f>
        <v>6.83</v>
      </c>
      <c r="H61" s="36" t="n">
        <v>22</v>
      </c>
      <c r="I61" s="37" t="n">
        <f aca="false">F61*H61</f>
        <v>100.32</v>
      </c>
      <c r="J61" s="38" t="n">
        <f aca="false">G61*H61</f>
        <v>150.26</v>
      </c>
      <c r="K61" s="47" t="n">
        <f aca="false">ROUND(H61*E61,2)</f>
        <v>250.58</v>
      </c>
    </row>
    <row r="62" s="29" customFormat="true" ht="15.75" hidden="false" customHeight="false" outlineLevel="0" collapsed="false">
      <c r="A62" s="50" t="s">
        <v>114</v>
      </c>
      <c r="B62" s="48" t="s">
        <v>115</v>
      </c>
      <c r="C62" s="62" t="s">
        <v>58</v>
      </c>
      <c r="D62" s="65" t="n">
        <v>17.15</v>
      </c>
      <c r="E62" s="46" t="n">
        <f aca="false">ROUND(D62*$E$16,2)</f>
        <v>21.44</v>
      </c>
      <c r="F62" s="33" t="n">
        <f aca="false">ROUND(E62*$F$16,2)</f>
        <v>8.58</v>
      </c>
      <c r="G62" s="33" t="n">
        <f aca="false">ROUND(E62*$G$16,2)</f>
        <v>12.86</v>
      </c>
      <c r="H62" s="36" t="n">
        <v>4</v>
      </c>
      <c r="I62" s="37" t="n">
        <f aca="false">F62*H62</f>
        <v>34.32</v>
      </c>
      <c r="J62" s="38" t="n">
        <f aca="false">G62*H62</f>
        <v>51.44</v>
      </c>
      <c r="K62" s="47" t="n">
        <f aca="false">ROUND(H62*E62,2)</f>
        <v>85.76</v>
      </c>
    </row>
    <row r="63" s="29" customFormat="true" ht="15.75" hidden="false" customHeight="false" outlineLevel="0" collapsed="false">
      <c r="A63" s="50" t="s">
        <v>116</v>
      </c>
      <c r="B63" s="48" t="s">
        <v>117</v>
      </c>
      <c r="C63" s="62" t="s">
        <v>58</v>
      </c>
      <c r="D63" s="65" t="n">
        <v>5.79</v>
      </c>
      <c r="E63" s="46" t="n">
        <f aca="false">ROUND(D63*$E$16,2)</f>
        <v>7.24</v>
      </c>
      <c r="F63" s="33" t="n">
        <f aca="false">ROUND(E63*$F$16,2)</f>
        <v>2.9</v>
      </c>
      <c r="G63" s="33" t="n">
        <f aca="false">ROUND(E63*$G$16,2)</f>
        <v>4.34</v>
      </c>
      <c r="H63" s="36" t="n">
        <v>13</v>
      </c>
      <c r="I63" s="37" t="n">
        <f aca="false">F63*H63</f>
        <v>37.7</v>
      </c>
      <c r="J63" s="38" t="n">
        <f aca="false">G63*H63</f>
        <v>56.42</v>
      </c>
      <c r="K63" s="47" t="n">
        <f aca="false">ROUND(H63*E63,2)</f>
        <v>94.12</v>
      </c>
    </row>
    <row r="64" s="29" customFormat="true" ht="15.75" hidden="false" customHeight="false" outlineLevel="0" collapsed="false">
      <c r="A64" s="50" t="s">
        <v>118</v>
      </c>
      <c r="B64" s="48" t="s">
        <v>119</v>
      </c>
      <c r="C64" s="62" t="s">
        <v>58</v>
      </c>
      <c r="D64" s="65" t="n">
        <v>46.31</v>
      </c>
      <c r="E64" s="46" t="n">
        <f aca="false">ROUND(D64*$E$16,2)</f>
        <v>57.89</v>
      </c>
      <c r="F64" s="33" t="n">
        <f aca="false">ROUND(E64*$F$16,2)</f>
        <v>23.16</v>
      </c>
      <c r="G64" s="33" t="n">
        <f aca="false">ROUND(E64*$G$16,2)</f>
        <v>34.73</v>
      </c>
      <c r="H64" s="36" t="n">
        <v>1</v>
      </c>
      <c r="I64" s="37" t="n">
        <f aca="false">F64*H64</f>
        <v>23.16</v>
      </c>
      <c r="J64" s="38" t="n">
        <f aca="false">G64*H64</f>
        <v>34.73</v>
      </c>
      <c r="K64" s="47" t="n">
        <f aca="false">ROUND(H64*E64,2)</f>
        <v>57.89</v>
      </c>
    </row>
    <row r="65" s="29" customFormat="true" ht="15.75" hidden="false" customHeight="false" outlineLevel="0" collapsed="false">
      <c r="A65" s="50" t="s">
        <v>120</v>
      </c>
      <c r="B65" s="48" t="s">
        <v>121</v>
      </c>
      <c r="C65" s="62" t="s">
        <v>58</v>
      </c>
      <c r="D65" s="65" t="n">
        <v>16.42</v>
      </c>
      <c r="E65" s="46" t="n">
        <f aca="false">ROUND(D65*$E$16,2)</f>
        <v>20.53</v>
      </c>
      <c r="F65" s="33" t="n">
        <f aca="false">ROUND(E65*$F$16,2)</f>
        <v>8.21</v>
      </c>
      <c r="G65" s="33" t="n">
        <f aca="false">ROUND(E65*$G$16,2)</f>
        <v>12.32</v>
      </c>
      <c r="H65" s="36" t="n">
        <v>3</v>
      </c>
      <c r="I65" s="37" t="n">
        <f aca="false">F65*H65</f>
        <v>24.63</v>
      </c>
      <c r="J65" s="38" t="n">
        <f aca="false">G65*H65</f>
        <v>36.96</v>
      </c>
      <c r="K65" s="47" t="n">
        <f aca="false">ROUND(H65*E65,2)</f>
        <v>61.59</v>
      </c>
    </row>
    <row r="66" s="29" customFormat="true" ht="15.75" hidden="false" customHeight="false" outlineLevel="0" collapsed="false">
      <c r="A66" s="50" t="s">
        <v>122</v>
      </c>
      <c r="B66" s="93" t="s">
        <v>123</v>
      </c>
      <c r="C66" s="94" t="s">
        <v>82</v>
      </c>
      <c r="D66" s="65" t="n">
        <v>5.11</v>
      </c>
      <c r="E66" s="46" t="n">
        <f aca="false">ROUND(D66*$E$16,2)</f>
        <v>6.39</v>
      </c>
      <c r="F66" s="33" t="n">
        <f aca="false">ROUND(E66*$F$16,2)</f>
        <v>2.56</v>
      </c>
      <c r="G66" s="33" t="n">
        <f aca="false">ROUND(E66*$G$16,2)</f>
        <v>3.83</v>
      </c>
      <c r="H66" s="36" t="n">
        <v>227.4</v>
      </c>
      <c r="I66" s="37" t="n">
        <f aca="false">F66*H66</f>
        <v>582.144</v>
      </c>
      <c r="J66" s="38" t="n">
        <f aca="false">G66*H66</f>
        <v>870.942</v>
      </c>
      <c r="K66" s="47" t="n">
        <f aca="false">ROUND(H66*E66,2)</f>
        <v>1453.09</v>
      </c>
    </row>
    <row r="67" s="29" customFormat="true" ht="15.75" hidden="false" customHeight="false" outlineLevel="0" collapsed="false">
      <c r="A67" s="50" t="s">
        <v>124</v>
      </c>
      <c r="B67" s="48" t="s">
        <v>125</v>
      </c>
      <c r="C67" s="94" t="s">
        <v>82</v>
      </c>
      <c r="D67" s="65" t="n">
        <v>1.43</v>
      </c>
      <c r="E67" s="46" t="n">
        <f aca="false">ROUND(D67*$E$16,2)</f>
        <v>1.79</v>
      </c>
      <c r="F67" s="33" t="n">
        <f aca="false">ROUND(E67*$F$16,2)</f>
        <v>0.72</v>
      </c>
      <c r="G67" s="33" t="n">
        <f aca="false">ROUND(E67*$G$16,2)</f>
        <v>1.07</v>
      </c>
      <c r="H67" s="36" t="n">
        <v>20</v>
      </c>
      <c r="I67" s="37" t="n">
        <f aca="false">F67*H67</f>
        <v>14.4</v>
      </c>
      <c r="J67" s="38" t="n">
        <f aca="false">G67*H67</f>
        <v>21.4</v>
      </c>
      <c r="K67" s="47" t="n">
        <f aca="false">ROUND(H67*E67,2)</f>
        <v>35.8</v>
      </c>
    </row>
    <row r="68" s="29" customFormat="true" ht="15.75" hidden="false" customHeight="false" outlineLevel="0" collapsed="false">
      <c r="A68" s="50" t="s">
        <v>126</v>
      </c>
      <c r="B68" s="48" t="s">
        <v>127</v>
      </c>
      <c r="C68" s="94" t="s">
        <v>82</v>
      </c>
      <c r="D68" s="65" t="n">
        <v>3.31</v>
      </c>
      <c r="E68" s="46" t="n">
        <f aca="false">ROUND(D68*$E$16,2)</f>
        <v>4.14</v>
      </c>
      <c r="F68" s="33" t="n">
        <f aca="false">ROUND(E68*$F$16,2)</f>
        <v>1.66</v>
      </c>
      <c r="G68" s="33" t="n">
        <f aca="false">ROUND(E68*$G$16,2)</f>
        <v>2.48</v>
      </c>
      <c r="H68" s="36" t="n">
        <v>490.8</v>
      </c>
      <c r="I68" s="37" t="n">
        <f aca="false">F68*H68</f>
        <v>814.728</v>
      </c>
      <c r="J68" s="38" t="n">
        <f aca="false">G68*H68</f>
        <v>1217.184</v>
      </c>
      <c r="K68" s="47" t="n">
        <f aca="false">ROUND(H68*E68,2)</f>
        <v>2031.91</v>
      </c>
    </row>
    <row r="69" s="29" customFormat="true" ht="16.5" hidden="false" customHeight="false" outlineLevel="0" collapsed="false">
      <c r="A69" s="84" t="s">
        <v>128</v>
      </c>
      <c r="B69" s="85" t="s">
        <v>129</v>
      </c>
      <c r="C69" s="95" t="s">
        <v>82</v>
      </c>
      <c r="D69" s="96" t="n">
        <v>10.68</v>
      </c>
      <c r="E69" s="87" t="n">
        <f aca="false">ROUND(D69*$E$16,2)</f>
        <v>13.35</v>
      </c>
      <c r="F69" s="86" t="n">
        <f aca="false">ROUND(E69*$F$16,2)</f>
        <v>5.34</v>
      </c>
      <c r="G69" s="86" t="n">
        <f aca="false">ROUND(E69*$G$16,2)</f>
        <v>8.01</v>
      </c>
      <c r="H69" s="88" t="n">
        <v>64.8</v>
      </c>
      <c r="I69" s="89" t="n">
        <f aca="false">F69*H69</f>
        <v>346.032</v>
      </c>
      <c r="J69" s="90" t="n">
        <f aca="false">G69*H69</f>
        <v>519.048</v>
      </c>
      <c r="K69" s="97" t="n">
        <f aca="false">ROUND(H69*E69,2)</f>
        <v>865.08</v>
      </c>
    </row>
    <row r="70" s="29" customFormat="true" ht="16.5" hidden="false" customHeight="false" outlineLevel="0" collapsed="false">
      <c r="A70" s="21" t="s">
        <v>130</v>
      </c>
      <c r="B70" s="22" t="s">
        <v>131</v>
      </c>
      <c r="C70" s="23"/>
      <c r="D70" s="25"/>
      <c r="E70" s="43" t="n">
        <f aca="false">ROUND(D70*$E$16,2)</f>
        <v>0</v>
      </c>
      <c r="F70" s="25" t="n">
        <f aca="false">ROUND(E70*$F$16,2)</f>
        <v>0</v>
      </c>
      <c r="G70" s="25" t="n">
        <f aca="false">ROUND(E70*$G$16,2)</f>
        <v>0</v>
      </c>
      <c r="H70" s="26" t="n">
        <f aca="false">ROUND(F70*$G$16,2)</f>
        <v>0</v>
      </c>
      <c r="I70" s="26" t="n">
        <f aca="false">SUM(I71:I86)</f>
        <v>899.89</v>
      </c>
      <c r="J70" s="27" t="n">
        <f aca="false">SUM(J71:J86)</f>
        <v>1349.63</v>
      </c>
      <c r="K70" s="28" t="n">
        <f aca="false">SUM(K71:K86)</f>
        <v>2249.52</v>
      </c>
    </row>
    <row r="71" s="29" customFormat="true" ht="15.75" hidden="false" customHeight="false" outlineLevel="0" collapsed="false">
      <c r="A71" s="50" t="s">
        <v>132</v>
      </c>
      <c r="B71" s="48" t="s">
        <v>133</v>
      </c>
      <c r="C71" s="62" t="s">
        <v>82</v>
      </c>
      <c r="D71" s="33" t="n">
        <v>11.45</v>
      </c>
      <c r="E71" s="46" t="n">
        <f aca="false">ROUND(D71*$E$16,2)</f>
        <v>14.31</v>
      </c>
      <c r="F71" s="33" t="n">
        <f aca="false">ROUND(E71*$F$16,2)</f>
        <v>5.72</v>
      </c>
      <c r="G71" s="33" t="n">
        <f aca="false">ROUND(E71*$G$16,2)</f>
        <v>8.59</v>
      </c>
      <c r="H71" s="36" t="n">
        <v>3</v>
      </c>
      <c r="I71" s="37" t="n">
        <f aca="false">F71*H71</f>
        <v>17.16</v>
      </c>
      <c r="J71" s="38" t="n">
        <f aca="false">G71*H71</f>
        <v>25.77</v>
      </c>
      <c r="K71" s="47" t="n">
        <f aca="false">ROUND(H71*E71,2)</f>
        <v>42.93</v>
      </c>
    </row>
    <row r="72" s="29" customFormat="true" ht="15.75" hidden="false" customHeight="false" outlineLevel="0" collapsed="false">
      <c r="A72" s="50" t="s">
        <v>134</v>
      </c>
      <c r="B72" s="48" t="s">
        <v>135</v>
      </c>
      <c r="C72" s="62" t="s">
        <v>82</v>
      </c>
      <c r="D72" s="49" t="n">
        <v>18.97</v>
      </c>
      <c r="E72" s="46" t="n">
        <f aca="false">ROUND(D72*$E$16,2)</f>
        <v>23.71</v>
      </c>
      <c r="F72" s="33" t="n">
        <f aca="false">ROUND(E72*$F$16,2)</f>
        <v>9.48</v>
      </c>
      <c r="G72" s="33" t="n">
        <f aca="false">ROUND(E72*$G$16,2)</f>
        <v>14.23</v>
      </c>
      <c r="H72" s="36" t="n">
        <v>12</v>
      </c>
      <c r="I72" s="37" t="n">
        <f aca="false">F72*H72</f>
        <v>113.76</v>
      </c>
      <c r="J72" s="38" t="n">
        <f aca="false">G72*H72</f>
        <v>170.76</v>
      </c>
      <c r="K72" s="47" t="n">
        <f aca="false">ROUND(H72*E72,2)</f>
        <v>284.52</v>
      </c>
    </row>
    <row r="73" s="29" customFormat="true" ht="15.75" hidden="false" customHeight="false" outlineLevel="0" collapsed="false">
      <c r="A73" s="50" t="s">
        <v>136</v>
      </c>
      <c r="B73" s="45" t="s">
        <v>137</v>
      </c>
      <c r="C73" s="62" t="s">
        <v>58</v>
      </c>
      <c r="D73" s="49" t="n">
        <v>3.67</v>
      </c>
      <c r="E73" s="46" t="n">
        <f aca="false">ROUND(D73*$E$16,2)</f>
        <v>4.59</v>
      </c>
      <c r="F73" s="33" t="n">
        <f aca="false">ROUND(E73*$F$16,2)</f>
        <v>1.84</v>
      </c>
      <c r="G73" s="33" t="n">
        <f aca="false">ROUND(E73*$G$16,2)</f>
        <v>2.75</v>
      </c>
      <c r="H73" s="36" t="n">
        <v>2</v>
      </c>
      <c r="I73" s="37" t="n">
        <f aca="false">F73*H73</f>
        <v>3.68</v>
      </c>
      <c r="J73" s="38" t="n">
        <f aca="false">G73*H73</f>
        <v>5.5</v>
      </c>
      <c r="K73" s="47" t="n">
        <f aca="false">ROUND(H73*E73,2)</f>
        <v>9.18</v>
      </c>
    </row>
    <row r="74" s="29" customFormat="true" ht="15.75" hidden="false" customHeight="false" outlineLevel="0" collapsed="false">
      <c r="A74" s="50" t="s">
        <v>138</v>
      </c>
      <c r="B74" s="45" t="s">
        <v>139</v>
      </c>
      <c r="C74" s="62" t="s">
        <v>58</v>
      </c>
      <c r="D74" s="49" t="n">
        <v>6.05</v>
      </c>
      <c r="E74" s="46" t="n">
        <f aca="false">ROUND(D74*$E$16,2)</f>
        <v>7.56</v>
      </c>
      <c r="F74" s="33" t="n">
        <f aca="false">ROUND(E74*$F$16,2)</f>
        <v>3.02</v>
      </c>
      <c r="G74" s="33" t="n">
        <f aca="false">ROUND(E74*$G$16,2)</f>
        <v>4.54</v>
      </c>
      <c r="H74" s="36" t="n">
        <v>1</v>
      </c>
      <c r="I74" s="37" t="n">
        <f aca="false">F74*H74</f>
        <v>3.02</v>
      </c>
      <c r="J74" s="38" t="n">
        <f aca="false">G74*H74</f>
        <v>4.54</v>
      </c>
      <c r="K74" s="47" t="n">
        <f aca="false">ROUND(H74*E74,2)</f>
        <v>7.56</v>
      </c>
    </row>
    <row r="75" s="29" customFormat="true" ht="15.75" hidden="false" customHeight="false" outlineLevel="0" collapsed="false">
      <c r="A75" s="50" t="s">
        <v>140</v>
      </c>
      <c r="B75" s="45" t="s">
        <v>141</v>
      </c>
      <c r="C75" s="62" t="s">
        <v>58</v>
      </c>
      <c r="D75" s="49" t="n">
        <v>8.34</v>
      </c>
      <c r="E75" s="46" t="n">
        <f aca="false">ROUND(D75*$E$16,2)</f>
        <v>10.43</v>
      </c>
      <c r="F75" s="33" t="n">
        <f aca="false">ROUND(E75*$F$16,2)</f>
        <v>4.17</v>
      </c>
      <c r="G75" s="33" t="n">
        <f aca="false">ROUND(E75*$G$16,2)</f>
        <v>6.26</v>
      </c>
      <c r="H75" s="36" t="n">
        <v>2</v>
      </c>
      <c r="I75" s="37" t="n">
        <f aca="false">F75*H75</f>
        <v>8.34</v>
      </c>
      <c r="J75" s="38" t="n">
        <f aca="false">G75*H75</f>
        <v>12.52</v>
      </c>
      <c r="K75" s="47" t="n">
        <f aca="false">ROUND(H75*E75,2)</f>
        <v>20.86</v>
      </c>
    </row>
    <row r="76" s="29" customFormat="true" ht="15.75" hidden="false" customHeight="false" outlineLevel="0" collapsed="false">
      <c r="A76" s="50" t="s">
        <v>142</v>
      </c>
      <c r="B76" s="48" t="s">
        <v>143</v>
      </c>
      <c r="C76" s="62" t="s">
        <v>82</v>
      </c>
      <c r="D76" s="49" t="n">
        <v>12.49</v>
      </c>
      <c r="E76" s="46" t="n">
        <f aca="false">ROUND(D76*$E$16,2)</f>
        <v>15.61</v>
      </c>
      <c r="F76" s="33" t="n">
        <f aca="false">ROUND(E76*$F$16,2)</f>
        <v>6.24</v>
      </c>
      <c r="G76" s="33" t="n">
        <f aca="false">ROUND(E76*$G$16,2)</f>
        <v>9.37</v>
      </c>
      <c r="H76" s="36" t="n">
        <v>1</v>
      </c>
      <c r="I76" s="37" t="n">
        <f aca="false">F76*H76</f>
        <v>6.24</v>
      </c>
      <c r="J76" s="38" t="n">
        <f aca="false">G76*H76</f>
        <v>9.37</v>
      </c>
      <c r="K76" s="47" t="n">
        <f aca="false">ROUND(H76*E76,2)</f>
        <v>15.61</v>
      </c>
    </row>
    <row r="77" s="29" customFormat="true" ht="15.75" hidden="false" customHeight="false" outlineLevel="0" collapsed="false">
      <c r="A77" s="50" t="s">
        <v>144</v>
      </c>
      <c r="B77" s="48" t="s">
        <v>145</v>
      </c>
      <c r="C77" s="62" t="s">
        <v>82</v>
      </c>
      <c r="D77" s="49" t="n">
        <v>18.38</v>
      </c>
      <c r="E77" s="46" t="n">
        <f aca="false">ROUND(D77*$E$16,2)</f>
        <v>22.98</v>
      </c>
      <c r="F77" s="33" t="n">
        <f aca="false">ROUND(E77*$F$16,2)</f>
        <v>9.19</v>
      </c>
      <c r="G77" s="33" t="n">
        <f aca="false">ROUND(E77*$G$16,2)</f>
        <v>13.79</v>
      </c>
      <c r="H77" s="36" t="n">
        <v>1</v>
      </c>
      <c r="I77" s="37" t="n">
        <f aca="false">F77*H77</f>
        <v>9.19</v>
      </c>
      <c r="J77" s="38" t="n">
        <f aca="false">G77*H77</f>
        <v>13.79</v>
      </c>
      <c r="K77" s="47" t="n">
        <f aca="false">ROUND(H77*E77,2)</f>
        <v>22.98</v>
      </c>
    </row>
    <row r="78" s="29" customFormat="true" ht="15.75" hidden="false" customHeight="false" outlineLevel="0" collapsed="false">
      <c r="A78" s="50" t="s">
        <v>146</v>
      </c>
      <c r="B78" s="92" t="s">
        <v>147</v>
      </c>
      <c r="C78" s="62" t="s">
        <v>82</v>
      </c>
      <c r="D78" s="49" t="n">
        <v>34.51</v>
      </c>
      <c r="E78" s="46" t="n">
        <f aca="false">ROUND(D78*$E$16,2)</f>
        <v>43.14</v>
      </c>
      <c r="F78" s="33" t="n">
        <f aca="false">ROUND(E78*$F$16,2)</f>
        <v>17.26</v>
      </c>
      <c r="G78" s="33" t="n">
        <f aca="false">ROUND(E78*$G$16,2)</f>
        <v>25.88</v>
      </c>
      <c r="H78" s="36" t="n">
        <v>18</v>
      </c>
      <c r="I78" s="37" t="n">
        <f aca="false">F78*H78</f>
        <v>310.68</v>
      </c>
      <c r="J78" s="38" t="n">
        <f aca="false">G78*H78</f>
        <v>465.84</v>
      </c>
      <c r="K78" s="47" t="n">
        <f aca="false">ROUND(H78*E78,2)</f>
        <v>776.52</v>
      </c>
    </row>
    <row r="79" s="29" customFormat="true" ht="15.75" hidden="false" customHeight="false" outlineLevel="0" collapsed="false">
      <c r="A79" s="50" t="s">
        <v>148</v>
      </c>
      <c r="B79" s="92" t="s">
        <v>149</v>
      </c>
      <c r="C79" s="62" t="s">
        <v>58</v>
      </c>
      <c r="D79" s="49" t="n">
        <v>37.4</v>
      </c>
      <c r="E79" s="46" t="n">
        <f aca="false">ROUND(D79*$E$16,2)</f>
        <v>46.75</v>
      </c>
      <c r="F79" s="33" t="n">
        <f aca="false">ROUND(E79*$F$16,2)</f>
        <v>18.7</v>
      </c>
      <c r="G79" s="33" t="n">
        <f aca="false">ROUND(E79*$G$16,2)</f>
        <v>28.05</v>
      </c>
      <c r="H79" s="36" t="n">
        <v>1</v>
      </c>
      <c r="I79" s="37" t="n">
        <f aca="false">F79*H79</f>
        <v>18.7</v>
      </c>
      <c r="J79" s="38" t="n">
        <f aca="false">G79*H79</f>
        <v>28.05</v>
      </c>
      <c r="K79" s="47" t="n">
        <f aca="false">ROUND(H79*E79,2)</f>
        <v>46.75</v>
      </c>
    </row>
    <row r="80" s="29" customFormat="true" ht="31.5" hidden="false" customHeight="false" outlineLevel="0" collapsed="false">
      <c r="A80" s="50" t="s">
        <v>150</v>
      </c>
      <c r="B80" s="98" t="s">
        <v>151</v>
      </c>
      <c r="C80" s="62" t="s">
        <v>58</v>
      </c>
      <c r="D80" s="49" t="n">
        <v>34.82</v>
      </c>
      <c r="E80" s="46" t="n">
        <f aca="false">ROUND(D80*$E$16,2)</f>
        <v>43.53</v>
      </c>
      <c r="F80" s="33" t="n">
        <f aca="false">ROUND(E80*$F$16,2)</f>
        <v>17.41</v>
      </c>
      <c r="G80" s="33" t="n">
        <f aca="false">ROUND(E80*$G$16,2)</f>
        <v>26.12</v>
      </c>
      <c r="H80" s="36" t="n">
        <v>2</v>
      </c>
      <c r="I80" s="37" t="n">
        <f aca="false">F80*H80</f>
        <v>34.82</v>
      </c>
      <c r="J80" s="38" t="n">
        <f aca="false">G80*H80</f>
        <v>52.24</v>
      </c>
      <c r="K80" s="47" t="n">
        <f aca="false">ROUND(H80*E80,2)</f>
        <v>87.06</v>
      </c>
    </row>
    <row r="81" s="29" customFormat="true" ht="15.75" hidden="false" customHeight="false" outlineLevel="0" collapsed="false">
      <c r="A81" s="50" t="s">
        <v>152</v>
      </c>
      <c r="B81" s="92" t="s">
        <v>153</v>
      </c>
      <c r="C81" s="62" t="s">
        <v>58</v>
      </c>
      <c r="D81" s="65" t="n">
        <v>97.67</v>
      </c>
      <c r="E81" s="46" t="n">
        <f aca="false">ROUND(D81*$E$16,2)</f>
        <v>122.09</v>
      </c>
      <c r="F81" s="33" t="n">
        <f aca="false">ROUND(E81*$F$16,2)</f>
        <v>48.84</v>
      </c>
      <c r="G81" s="33" t="n">
        <f aca="false">ROUND(E81*$G$16,2)</f>
        <v>73.25</v>
      </c>
      <c r="H81" s="36" t="n">
        <v>1</v>
      </c>
      <c r="I81" s="37" t="n">
        <f aca="false">F81*H81</f>
        <v>48.84</v>
      </c>
      <c r="J81" s="38" t="n">
        <f aca="false">G81*H81</f>
        <v>73.25</v>
      </c>
      <c r="K81" s="47" t="n">
        <f aca="false">ROUND(H81*E81,2)</f>
        <v>122.09</v>
      </c>
    </row>
    <row r="82" s="29" customFormat="true" ht="15.75" hidden="false" customHeight="false" outlineLevel="0" collapsed="false">
      <c r="A82" s="50" t="s">
        <v>154</v>
      </c>
      <c r="B82" s="48" t="s">
        <v>155</v>
      </c>
      <c r="C82" s="62" t="s">
        <v>58</v>
      </c>
      <c r="D82" s="65" t="n">
        <v>128.75</v>
      </c>
      <c r="E82" s="46" t="n">
        <f aca="false">ROUND(D82*$E$16,2)</f>
        <v>160.94</v>
      </c>
      <c r="F82" s="33" t="n">
        <f aca="false">ROUND(E82*$F$16,2)</f>
        <v>64.38</v>
      </c>
      <c r="G82" s="33" t="n">
        <f aca="false">ROUND(E82*$G$16,2)</f>
        <v>96.56</v>
      </c>
      <c r="H82" s="36" t="n">
        <v>1</v>
      </c>
      <c r="I82" s="37" t="n">
        <f aca="false">F82*H82</f>
        <v>64.38</v>
      </c>
      <c r="J82" s="38" t="n">
        <f aca="false">G82*H82</f>
        <v>96.56</v>
      </c>
      <c r="K82" s="47" t="n">
        <f aca="false">ROUND(H82*E82,2)</f>
        <v>160.94</v>
      </c>
    </row>
    <row r="83" s="29" customFormat="true" ht="16.5" hidden="false" customHeight="true" outlineLevel="0" collapsed="false">
      <c r="A83" s="50" t="s">
        <v>156</v>
      </c>
      <c r="B83" s="48" t="s">
        <v>157</v>
      </c>
      <c r="C83" s="62" t="s">
        <v>58</v>
      </c>
      <c r="D83" s="65" t="n">
        <v>293.51</v>
      </c>
      <c r="E83" s="46" t="n">
        <f aca="false">ROUND(D83*$E$16,2)</f>
        <v>366.89</v>
      </c>
      <c r="F83" s="33" t="n">
        <f aca="false">ROUND(E83*$F$16,2)</f>
        <v>146.76</v>
      </c>
      <c r="G83" s="33" t="n">
        <f aca="false">ROUND(E83*$G$16,2)</f>
        <v>220.13</v>
      </c>
      <c r="H83" s="36" t="n">
        <v>1</v>
      </c>
      <c r="I83" s="37" t="n">
        <f aca="false">F83*H83</f>
        <v>146.76</v>
      </c>
      <c r="J83" s="38" t="n">
        <f aca="false">G83*H83</f>
        <v>220.13</v>
      </c>
      <c r="K83" s="47" t="n">
        <f aca="false">ROUND(H83*E83,2)</f>
        <v>366.89</v>
      </c>
    </row>
    <row r="84" s="29" customFormat="true" ht="31.5" hidden="false" customHeight="false" outlineLevel="0" collapsed="false">
      <c r="A84" s="50" t="s">
        <v>158</v>
      </c>
      <c r="B84" s="93" t="s">
        <v>159</v>
      </c>
      <c r="C84" s="99" t="s">
        <v>58</v>
      </c>
      <c r="D84" s="100" t="n">
        <v>7.92</v>
      </c>
      <c r="E84" s="101" t="n">
        <f aca="false">ROUND(D84*$E$16,2)</f>
        <v>9.9</v>
      </c>
      <c r="F84" s="102" t="n">
        <f aca="false">ROUND(E84*$F$16,2)</f>
        <v>3.96</v>
      </c>
      <c r="G84" s="102" t="n">
        <f aca="false">ROUND(E84*$G$16,2)</f>
        <v>5.94</v>
      </c>
      <c r="H84" s="36" t="n">
        <v>1</v>
      </c>
      <c r="I84" s="37" t="n">
        <f aca="false">F84*H84</f>
        <v>3.96</v>
      </c>
      <c r="J84" s="38" t="n">
        <f aca="false">G84*H84</f>
        <v>5.94</v>
      </c>
      <c r="K84" s="47" t="n">
        <f aca="false">ROUND(H84*E84,2)</f>
        <v>9.9</v>
      </c>
    </row>
    <row r="85" s="29" customFormat="true" ht="15.75" hidden="false" customHeight="false" outlineLevel="0" collapsed="false">
      <c r="A85" s="50" t="s">
        <v>160</v>
      </c>
      <c r="B85" s="48" t="s">
        <v>161</v>
      </c>
      <c r="C85" s="62" t="s">
        <v>82</v>
      </c>
      <c r="D85" s="65" t="n">
        <v>2.07</v>
      </c>
      <c r="E85" s="46" t="n">
        <f aca="false">ROUND(D85*$E$16,2)</f>
        <v>2.59</v>
      </c>
      <c r="F85" s="33" t="n">
        <f aca="false">ROUND(E85*$F$16,2)</f>
        <v>1.04</v>
      </c>
      <c r="G85" s="33" t="n">
        <f aca="false">ROUND(E85*$G$16,2)</f>
        <v>1.55</v>
      </c>
      <c r="H85" s="36" t="n">
        <v>18</v>
      </c>
      <c r="I85" s="37" t="n">
        <f aca="false">F85*H85</f>
        <v>18.72</v>
      </c>
      <c r="J85" s="38" t="n">
        <f aca="false">G85*H85</f>
        <v>27.9</v>
      </c>
      <c r="K85" s="47" t="n">
        <f aca="false">ROUND(H85*E85,2)</f>
        <v>46.62</v>
      </c>
    </row>
    <row r="86" s="29" customFormat="true" ht="16.5" hidden="false" customHeight="false" outlineLevel="0" collapsed="false">
      <c r="A86" s="50" t="s">
        <v>162</v>
      </c>
      <c r="B86" s="48" t="s">
        <v>163</v>
      </c>
      <c r="C86" s="62" t="s">
        <v>58</v>
      </c>
      <c r="D86" s="65" t="n">
        <f aca="false">143.29+40</f>
        <v>183.29</v>
      </c>
      <c r="E86" s="46" t="n">
        <f aca="false">ROUND(D86*$E$16,2)</f>
        <v>229.11</v>
      </c>
      <c r="F86" s="33" t="n">
        <f aca="false">ROUND(E86*$F$16,2)</f>
        <v>91.64</v>
      </c>
      <c r="G86" s="33" t="n">
        <f aca="false">ROUND(E86*$G$16,2)</f>
        <v>137.47</v>
      </c>
      <c r="H86" s="36" t="n">
        <v>1</v>
      </c>
      <c r="I86" s="37" t="n">
        <f aca="false">F86*H86</f>
        <v>91.64</v>
      </c>
      <c r="J86" s="38" t="n">
        <f aca="false">G86*H86</f>
        <v>137.47</v>
      </c>
      <c r="K86" s="47" t="n">
        <f aca="false">ROUND(H86*E86,2)</f>
        <v>229.11</v>
      </c>
    </row>
    <row r="87" s="29" customFormat="true" ht="16.5" hidden="false" customHeight="false" outlineLevel="0" collapsed="false">
      <c r="A87" s="21" t="s">
        <v>164</v>
      </c>
      <c r="B87" s="22" t="s">
        <v>165</v>
      </c>
      <c r="C87" s="23"/>
      <c r="D87" s="25"/>
      <c r="E87" s="43" t="n">
        <f aca="false">ROUND(D87*$E$16,2)</f>
        <v>0</v>
      </c>
      <c r="F87" s="25" t="n">
        <f aca="false">ROUND(E87*$F$16,2)</f>
        <v>0</v>
      </c>
      <c r="G87" s="25" t="n">
        <f aca="false">ROUND(E87*$G$16,2)</f>
        <v>0</v>
      </c>
      <c r="H87" s="26" t="n">
        <f aca="false">ROUND(F87*$G$16,2)</f>
        <v>0</v>
      </c>
      <c r="I87" s="26" t="n">
        <f aca="false">SUM(I88:I88)</f>
        <v>329.5008</v>
      </c>
      <c r="J87" s="27" t="n">
        <f aca="false">SUM(J88:J88)</f>
        <v>494.1288</v>
      </c>
      <c r="K87" s="28" t="n">
        <f aca="false">SUM(K88:K88)</f>
        <v>823.63</v>
      </c>
    </row>
    <row r="88" s="29" customFormat="true" ht="16.5" hidden="false" customHeight="false" outlineLevel="0" collapsed="false">
      <c r="A88" s="50" t="s">
        <v>166</v>
      </c>
      <c r="B88" s="48" t="s">
        <v>167</v>
      </c>
      <c r="C88" s="103" t="s">
        <v>20</v>
      </c>
      <c r="D88" s="49" t="n">
        <v>21.38</v>
      </c>
      <c r="E88" s="46" t="n">
        <f aca="false">ROUND(D88*$E$16,2)</f>
        <v>26.73</v>
      </c>
      <c r="F88" s="33" t="n">
        <f aca="false">ROUND(E88*$F$16,2)</f>
        <v>10.69</v>
      </c>
      <c r="G88" s="33" t="n">
        <f aca="false">ROUND(E88*$G$16,2)</f>
        <v>16.04</v>
      </c>
      <c r="H88" s="36" t="n">
        <v>10.4175</v>
      </c>
      <c r="I88" s="37" t="n">
        <f aca="false">F93*H93</f>
        <v>329.5008</v>
      </c>
      <c r="J88" s="38" t="n">
        <f aca="false">G93*H93</f>
        <v>494.1288</v>
      </c>
      <c r="K88" s="47" t="n">
        <f aca="false">ROUND(H93*E93,2)</f>
        <v>823.63</v>
      </c>
    </row>
    <row r="89" s="29" customFormat="true" ht="16.5" hidden="false" customHeight="false" outlineLevel="0" collapsed="false">
      <c r="A89" s="21" t="s">
        <v>168</v>
      </c>
      <c r="B89" s="22" t="s">
        <v>169</v>
      </c>
      <c r="C89" s="23"/>
      <c r="D89" s="25"/>
      <c r="E89" s="43" t="n">
        <f aca="false">ROUND(D89*$E$16,2)</f>
        <v>0</v>
      </c>
      <c r="F89" s="25" t="n">
        <f aca="false">ROUND(E89*$F$16,2)</f>
        <v>0</v>
      </c>
      <c r="G89" s="25" t="n">
        <f aca="false">ROUND(E89*$G$16,2)</f>
        <v>0</v>
      </c>
      <c r="H89" s="26" t="n">
        <f aca="false">ROUND(F89*$G$16,2)</f>
        <v>0</v>
      </c>
      <c r="I89" s="26" t="n">
        <f aca="false">SUM(I90:I93)</f>
        <v>1814.2305</v>
      </c>
      <c r="J89" s="27" t="n">
        <f aca="false">SUM(J90:J93)</f>
        <v>2720.6626</v>
      </c>
      <c r="K89" s="28" t="n">
        <f aca="false">SUM(K90:K93)</f>
        <v>4534.89</v>
      </c>
    </row>
    <row r="90" s="29" customFormat="true" ht="31.5" hidden="false" customHeight="false" outlineLevel="0" collapsed="false">
      <c r="A90" s="50" t="s">
        <v>170</v>
      </c>
      <c r="B90" s="63" t="s">
        <v>171</v>
      </c>
      <c r="C90" s="104" t="s">
        <v>20</v>
      </c>
      <c r="D90" s="33" t="n">
        <v>2.67</v>
      </c>
      <c r="E90" s="46" t="n">
        <f aca="false">ROUND(D90*$E$16,2)</f>
        <v>3.34</v>
      </c>
      <c r="F90" s="33" t="n">
        <f aca="false">ROUND(E90*$F$16,2)</f>
        <v>1.34</v>
      </c>
      <c r="G90" s="33" t="n">
        <f aca="false">ROUND(E90*$G$16,2)</f>
        <v>2</v>
      </c>
      <c r="H90" s="36" t="n">
        <v>112.15</v>
      </c>
      <c r="I90" s="37" t="n">
        <f aca="false">F90*H90</f>
        <v>150.281</v>
      </c>
      <c r="J90" s="38" t="n">
        <f aca="false">G90*H90</f>
        <v>224.3</v>
      </c>
      <c r="K90" s="39" t="n">
        <f aca="false">ROUND(H90*E90,2)</f>
        <v>374.58</v>
      </c>
    </row>
    <row r="91" s="29" customFormat="true" ht="47.25" hidden="false" customHeight="false" outlineLevel="0" collapsed="false">
      <c r="A91" s="50" t="s">
        <v>172</v>
      </c>
      <c r="B91" s="63" t="s">
        <v>173</v>
      </c>
      <c r="C91" s="104" t="s">
        <v>20</v>
      </c>
      <c r="D91" s="33" t="n">
        <v>23.54</v>
      </c>
      <c r="E91" s="46" t="n">
        <f aca="false">ROUND(D91*$E$16,2)</f>
        <v>29.43</v>
      </c>
      <c r="F91" s="33" t="n">
        <f aca="false">ROUND(E91*$F$16,2)</f>
        <v>11.77</v>
      </c>
      <c r="G91" s="33" t="n">
        <f aca="false">ROUND(E91*$G$16,2)</f>
        <v>17.66</v>
      </c>
      <c r="H91" s="36" t="n">
        <v>99.91</v>
      </c>
      <c r="I91" s="37" t="n">
        <f aca="false">F91*H91</f>
        <v>1175.9407</v>
      </c>
      <c r="J91" s="38" t="n">
        <f aca="false">G91*H91</f>
        <v>1764.4106</v>
      </c>
      <c r="K91" s="39" t="n">
        <f aca="false">ROUND(H91*E91,2)</f>
        <v>2940.35</v>
      </c>
    </row>
    <row r="92" s="29" customFormat="true" ht="47.25" hidden="false" customHeight="false" outlineLevel="0" collapsed="false">
      <c r="A92" s="50" t="s">
        <v>174</v>
      </c>
      <c r="B92" s="63" t="s">
        <v>175</v>
      </c>
      <c r="C92" s="103" t="s">
        <v>20</v>
      </c>
      <c r="D92" s="49" t="n">
        <v>25.9</v>
      </c>
      <c r="E92" s="46" t="n">
        <f aca="false">ROUND(D92*$E$16,2)</f>
        <v>32.38</v>
      </c>
      <c r="F92" s="33" t="n">
        <f aca="false">ROUND(E92*$F$16,2)</f>
        <v>12.95</v>
      </c>
      <c r="G92" s="33" t="n">
        <f aca="false">ROUND(E92*$G$16,2)</f>
        <v>19.43</v>
      </c>
      <c r="H92" s="36" t="n">
        <v>12.24</v>
      </c>
      <c r="I92" s="37" t="n">
        <f aca="false">F92*H92</f>
        <v>158.508</v>
      </c>
      <c r="J92" s="38" t="n">
        <f aca="false">G92*H92</f>
        <v>237.8232</v>
      </c>
      <c r="K92" s="39" t="n">
        <f aca="false">ROUND(H92*E92,2)</f>
        <v>396.33</v>
      </c>
    </row>
    <row r="93" s="29" customFormat="true" ht="48" hidden="false" customHeight="false" outlineLevel="0" collapsed="false">
      <c r="A93" s="50" t="s">
        <v>176</v>
      </c>
      <c r="B93" s="63" t="s">
        <v>177</v>
      </c>
      <c r="C93" s="103" t="s">
        <v>20</v>
      </c>
      <c r="D93" s="49" t="n">
        <v>53.83</v>
      </c>
      <c r="E93" s="46" t="n">
        <f aca="false">ROUND(D93*$E$16,2)</f>
        <v>67.29</v>
      </c>
      <c r="F93" s="33" t="n">
        <f aca="false">ROUND(E93*$F$16,2)</f>
        <v>26.92</v>
      </c>
      <c r="G93" s="33" t="n">
        <f aca="false">ROUND(E93*$G$16,2)</f>
        <v>40.37</v>
      </c>
      <c r="H93" s="36" t="n">
        <f aca="false">H92</f>
        <v>12.24</v>
      </c>
      <c r="I93" s="37" t="n">
        <f aca="false">F93*H93</f>
        <v>329.5008</v>
      </c>
      <c r="J93" s="38" t="n">
        <f aca="false">G93*H93</f>
        <v>494.1288</v>
      </c>
      <c r="K93" s="39" t="n">
        <f aca="false">ROUND(H93*E93,2)</f>
        <v>823.63</v>
      </c>
    </row>
    <row r="94" s="29" customFormat="true" ht="16.5" hidden="false" customHeight="false" outlineLevel="0" collapsed="false">
      <c r="A94" s="21" t="s">
        <v>178</v>
      </c>
      <c r="B94" s="22" t="s">
        <v>179</v>
      </c>
      <c r="C94" s="23"/>
      <c r="D94" s="25"/>
      <c r="E94" s="43" t="n">
        <f aca="false">ROUND(D94*$E$16,2)</f>
        <v>0</v>
      </c>
      <c r="F94" s="25" t="n">
        <f aca="false">ROUND(E94*$F$16,2)</f>
        <v>0</v>
      </c>
      <c r="G94" s="25" t="n">
        <f aca="false">ROUND(E94*$G$16,2)</f>
        <v>0</v>
      </c>
      <c r="H94" s="26" t="n">
        <f aca="false">ROUND(F94*$G$16,2)</f>
        <v>0</v>
      </c>
      <c r="I94" s="26" t="n">
        <f aca="false">SUM(I95:I97)</f>
        <v>4449.1878</v>
      </c>
      <c r="J94" s="27" t="n">
        <f aca="false">SUM(J95:J97)</f>
        <v>6676.202</v>
      </c>
      <c r="K94" s="28" t="n">
        <f aca="false">SUM(K95:K97)</f>
        <v>11125.39</v>
      </c>
    </row>
    <row r="95" s="29" customFormat="true" ht="31.5" hidden="false" customHeight="false" outlineLevel="0" collapsed="false">
      <c r="A95" s="50" t="s">
        <v>180</v>
      </c>
      <c r="B95" s="63" t="s">
        <v>181</v>
      </c>
      <c r="C95" s="104" t="s">
        <v>20</v>
      </c>
      <c r="D95" s="33" t="n">
        <v>36.68</v>
      </c>
      <c r="E95" s="46" t="n">
        <f aca="false">ROUND(D95*$E$16,2)</f>
        <v>45.85</v>
      </c>
      <c r="F95" s="33" t="n">
        <f aca="false">ROUND(E95*$F$16,2)</f>
        <v>18.34</v>
      </c>
      <c r="G95" s="33" t="n">
        <f aca="false">ROUND(E95*$G$16,2)</f>
        <v>27.51</v>
      </c>
      <c r="H95" s="36" t="n">
        <v>136.05</v>
      </c>
      <c r="I95" s="37" t="n">
        <f aca="false">F95*H95</f>
        <v>2495.157</v>
      </c>
      <c r="J95" s="38" t="n">
        <f aca="false">G95*H95</f>
        <v>3742.7355</v>
      </c>
      <c r="K95" s="39" t="n">
        <f aca="false">ROUND(H95*E95,2)</f>
        <v>6237.89</v>
      </c>
    </row>
    <row r="96" s="29" customFormat="true" ht="15.75" hidden="false" customHeight="false" outlineLevel="0" collapsed="false">
      <c r="A96" s="50" t="s">
        <v>182</v>
      </c>
      <c r="B96" s="48" t="s">
        <v>183</v>
      </c>
      <c r="C96" s="103" t="s">
        <v>82</v>
      </c>
      <c r="D96" s="49" t="n">
        <v>4.33</v>
      </c>
      <c r="E96" s="46" t="n">
        <f aca="false">ROUND(D96*$E$16,2)</f>
        <v>5.41</v>
      </c>
      <c r="F96" s="33" t="n">
        <f aca="false">ROUND(E96*$F$16,2)</f>
        <v>2.16</v>
      </c>
      <c r="G96" s="33" t="n">
        <f aca="false">ROUND(E96*$G$16,2)</f>
        <v>3.25</v>
      </c>
      <c r="H96" s="36" t="n">
        <v>105.98</v>
      </c>
      <c r="I96" s="37" t="n">
        <f aca="false">F96*H96</f>
        <v>228.9168</v>
      </c>
      <c r="J96" s="38" t="n">
        <f aca="false">G96*H96</f>
        <v>344.435</v>
      </c>
      <c r="K96" s="39" t="n">
        <f aca="false">ROUND(H96*E96,2)</f>
        <v>573.35</v>
      </c>
    </row>
    <row r="97" s="29" customFormat="true" ht="16.5" hidden="false" customHeight="false" outlineLevel="0" collapsed="false">
      <c r="A97" s="50" t="s">
        <v>184</v>
      </c>
      <c r="B97" s="48" t="s">
        <v>185</v>
      </c>
      <c r="C97" s="66" t="s">
        <v>85</v>
      </c>
      <c r="D97" s="49" t="n">
        <v>25.37</v>
      </c>
      <c r="E97" s="46" t="n">
        <f aca="false">ROUND(D97*$E$16,2)</f>
        <v>31.71</v>
      </c>
      <c r="F97" s="33" t="n">
        <f aca="false">ROUND(E97*$F$16,2)</f>
        <v>12.68</v>
      </c>
      <c r="G97" s="33" t="n">
        <f aca="false">ROUND(E97*$G$16,2)</f>
        <v>19.03</v>
      </c>
      <c r="H97" s="36" t="n">
        <f aca="false">H95</f>
        <v>136.05</v>
      </c>
      <c r="I97" s="37" t="n">
        <f aca="false">F97*H97</f>
        <v>1725.114</v>
      </c>
      <c r="J97" s="38" t="n">
        <f aca="false">G97*H97</f>
        <v>2589.0315</v>
      </c>
      <c r="K97" s="39" t="n">
        <f aca="false">ROUND(H97*E97,2)</f>
        <v>4314.15</v>
      </c>
    </row>
    <row r="98" s="29" customFormat="true" ht="16.5" hidden="false" customHeight="false" outlineLevel="0" collapsed="false">
      <c r="A98" s="21" t="s">
        <v>186</v>
      </c>
      <c r="B98" s="22" t="s">
        <v>187</v>
      </c>
      <c r="C98" s="23"/>
      <c r="D98" s="25"/>
      <c r="E98" s="43" t="n">
        <f aca="false">ROUND(D98*$E$16,2)</f>
        <v>0</v>
      </c>
      <c r="F98" s="25" t="n">
        <f aca="false">ROUND(E98*$F$16,2)</f>
        <v>0</v>
      </c>
      <c r="G98" s="25" t="n">
        <f aca="false">ROUND(E98*$G$16,2)</f>
        <v>0</v>
      </c>
      <c r="H98" s="26" t="n">
        <f aca="false">ROUND(F98*$G$16,2)</f>
        <v>0</v>
      </c>
      <c r="I98" s="26" t="n">
        <f aca="false">SUM(I99:I104)</f>
        <v>5120.52884</v>
      </c>
      <c r="J98" s="27" t="n">
        <f aca="false">SUM(J99:J104)</f>
        <v>7680.07784</v>
      </c>
      <c r="K98" s="28" t="n">
        <f aca="false">SUM(K99:K104)</f>
        <v>12800.6</v>
      </c>
    </row>
    <row r="99" s="29" customFormat="true" ht="15.75" hidden="false" customHeight="false" outlineLevel="0" collapsed="false">
      <c r="A99" s="50" t="s">
        <v>188</v>
      </c>
      <c r="B99" s="48" t="s">
        <v>189</v>
      </c>
      <c r="C99" s="104" t="s">
        <v>20</v>
      </c>
      <c r="D99" s="33" t="n">
        <v>3.96</v>
      </c>
      <c r="E99" s="46" t="n">
        <f aca="false">ROUND(D99*$E$16,2)</f>
        <v>4.95</v>
      </c>
      <c r="F99" s="33" t="n">
        <f aca="false">ROUND(E99*$F$16,2)</f>
        <v>1.98</v>
      </c>
      <c r="G99" s="33" t="n">
        <f aca="false">ROUND(E99*$G$16,2)</f>
        <v>2.97</v>
      </c>
      <c r="H99" s="36" t="n">
        <v>112.15</v>
      </c>
      <c r="I99" s="37" t="n">
        <f aca="false">F99*H99</f>
        <v>222.057</v>
      </c>
      <c r="J99" s="38" t="n">
        <f aca="false">G99*H99</f>
        <v>333.0855</v>
      </c>
      <c r="K99" s="47" t="n">
        <f aca="false">ROUND(H99*E99,2)</f>
        <v>555.14</v>
      </c>
    </row>
    <row r="100" s="29" customFormat="true" ht="15.75" hidden="false" customHeight="false" outlineLevel="0" collapsed="false">
      <c r="A100" s="50" t="s">
        <v>190</v>
      </c>
      <c r="B100" s="48" t="s">
        <v>191</v>
      </c>
      <c r="C100" s="104" t="s">
        <v>20</v>
      </c>
      <c r="D100" s="33" t="n">
        <v>13.98</v>
      </c>
      <c r="E100" s="46" t="n">
        <f aca="false">ROUND(D100*$E$16,2)</f>
        <v>17.48</v>
      </c>
      <c r="F100" s="33" t="n">
        <f aca="false">ROUND(E100*$F$16,2)</f>
        <v>6.99</v>
      </c>
      <c r="G100" s="33" t="n">
        <f aca="false">ROUND(E100*$G$16,2)</f>
        <v>10.49</v>
      </c>
      <c r="H100" s="36" t="n">
        <v>261.941</v>
      </c>
      <c r="I100" s="37" t="n">
        <f aca="false">F100*H100</f>
        <v>1830.96759</v>
      </c>
      <c r="J100" s="38" t="n">
        <f aca="false">G100*H100</f>
        <v>2747.76109</v>
      </c>
      <c r="K100" s="47" t="n">
        <f aca="false">ROUND(H100*E100,2)</f>
        <v>4578.73</v>
      </c>
    </row>
    <row r="101" s="29" customFormat="true" ht="15.75" hidden="false" customHeight="false" outlineLevel="0" collapsed="false">
      <c r="A101" s="50" t="s">
        <v>192</v>
      </c>
      <c r="B101" s="48" t="s">
        <v>193</v>
      </c>
      <c r="C101" s="103" t="s">
        <v>20</v>
      </c>
      <c r="D101" s="33" t="n">
        <f aca="false">13.98*1.1</f>
        <v>15.378</v>
      </c>
      <c r="E101" s="46" t="n">
        <f aca="false">ROUND(D101*$E$16,2)</f>
        <v>19.22</v>
      </c>
      <c r="F101" s="33" t="n">
        <f aca="false">ROUND(E101*$F$16,2)</f>
        <v>7.69</v>
      </c>
      <c r="G101" s="33" t="n">
        <f aca="false">ROUND(E101*$G$16,2)</f>
        <v>11.53</v>
      </c>
      <c r="H101" s="36" t="n">
        <v>324.585</v>
      </c>
      <c r="I101" s="37" t="n">
        <f aca="false">F101*H101</f>
        <v>2496.05865</v>
      </c>
      <c r="J101" s="38" t="n">
        <f aca="false">G101*H101</f>
        <v>3742.46505</v>
      </c>
      <c r="K101" s="47" t="n">
        <f aca="false">ROUND(H101*E101,2)</f>
        <v>6238.52</v>
      </c>
    </row>
    <row r="102" s="29" customFormat="true" ht="31.5" hidden="false" customHeight="false" outlineLevel="0" collapsed="false">
      <c r="A102" s="50" t="s">
        <v>194</v>
      </c>
      <c r="B102" s="63" t="s">
        <v>195</v>
      </c>
      <c r="C102" s="103" t="s">
        <v>20</v>
      </c>
      <c r="D102" s="49" t="n">
        <v>8.48</v>
      </c>
      <c r="E102" s="46" t="n">
        <f aca="false">ROUND(D102*$E$16,2)</f>
        <v>10.6</v>
      </c>
      <c r="F102" s="33" t="n">
        <f aca="false">ROUND(E102*$F$16,2)</f>
        <v>4.24</v>
      </c>
      <c r="G102" s="33" t="n">
        <f aca="false">ROUND(E102*$G$16,2)</f>
        <v>6.36</v>
      </c>
      <c r="H102" s="36" t="n">
        <v>21.74</v>
      </c>
      <c r="I102" s="37" t="n">
        <f aca="false">F102*H102</f>
        <v>92.1776</v>
      </c>
      <c r="J102" s="38" t="n">
        <f aca="false">G102*H102</f>
        <v>138.2664</v>
      </c>
      <c r="K102" s="47" t="n">
        <f aca="false">ROUND(H102*E102,2)</f>
        <v>230.44</v>
      </c>
    </row>
    <row r="103" s="29" customFormat="true" ht="31.5" hidden="false" customHeight="false" outlineLevel="0" collapsed="false">
      <c r="A103" s="50" t="s">
        <v>196</v>
      </c>
      <c r="B103" s="63" t="s">
        <v>197</v>
      </c>
      <c r="C103" s="103" t="s">
        <v>20</v>
      </c>
      <c r="D103" s="49" t="n">
        <v>27.59</v>
      </c>
      <c r="E103" s="46" t="n">
        <f aca="false">ROUND(D103*$E$16,2)</f>
        <v>34.49</v>
      </c>
      <c r="F103" s="33" t="n">
        <f aca="false">ROUND(E103*$F$16,2)</f>
        <v>13.8</v>
      </c>
      <c r="G103" s="33" t="n">
        <f aca="false">ROUND(E103*$G$16,2)</f>
        <v>20.69</v>
      </c>
      <c r="H103" s="36" t="n">
        <f aca="false">H102</f>
        <v>21.74</v>
      </c>
      <c r="I103" s="37" t="n">
        <f aca="false">F103*H103</f>
        <v>300.012</v>
      </c>
      <c r="J103" s="38" t="n">
        <f aca="false">G103*H103</f>
        <v>449.8006</v>
      </c>
      <c r="K103" s="47" t="n">
        <f aca="false">ROUND(H103*E103,2)</f>
        <v>749.81</v>
      </c>
    </row>
    <row r="104" s="29" customFormat="true" ht="16.5" hidden="false" customHeight="false" outlineLevel="0" collapsed="false">
      <c r="A104" s="50" t="s">
        <v>198</v>
      </c>
      <c r="B104" s="48" t="s">
        <v>199</v>
      </c>
      <c r="C104" s="103" t="s">
        <v>20</v>
      </c>
      <c r="D104" s="49" t="n">
        <v>19.39</v>
      </c>
      <c r="E104" s="46" t="n">
        <f aca="false">ROUND(D104*$E$16,2)</f>
        <v>24.24</v>
      </c>
      <c r="F104" s="33" t="n">
        <f aca="false">ROUND(E104*$F$16,2)</f>
        <v>9.7</v>
      </c>
      <c r="G104" s="33" t="n">
        <f aca="false">ROUND(E104*$G$16,2)</f>
        <v>14.54</v>
      </c>
      <c r="H104" s="36" t="n">
        <v>18.48</v>
      </c>
      <c r="I104" s="37" t="n">
        <f aca="false">F104*H104</f>
        <v>179.256</v>
      </c>
      <c r="J104" s="38" t="n">
        <f aca="false">G104*H104</f>
        <v>268.6992</v>
      </c>
      <c r="K104" s="47" t="n">
        <f aca="false">ROUND(H104*E104,2)</f>
        <v>447.96</v>
      </c>
    </row>
    <row r="105" s="29" customFormat="true" ht="16.5" hidden="false" customHeight="false" outlineLevel="0" collapsed="false">
      <c r="A105" s="21" t="s">
        <v>200</v>
      </c>
      <c r="B105" s="22" t="s">
        <v>201</v>
      </c>
      <c r="C105" s="23"/>
      <c r="D105" s="25"/>
      <c r="E105" s="43" t="n">
        <f aca="false">ROUND(D105*$E$16,2)</f>
        <v>0</v>
      </c>
      <c r="F105" s="25" t="n">
        <f aca="false">ROUND(E105*$F$16,2)</f>
        <v>0</v>
      </c>
      <c r="G105" s="25" t="n">
        <f aca="false">ROUND(E105*$G$16,2)</f>
        <v>0</v>
      </c>
      <c r="H105" s="26" t="n">
        <f aca="false">ROUND(F105*$G$16,2)</f>
        <v>0</v>
      </c>
      <c r="I105" s="26" t="n">
        <f aca="false">SUM(I106:I114)</f>
        <v>1981.484635</v>
      </c>
      <c r="J105" s="27" t="n">
        <f aca="false">SUM(J106:J114)</f>
        <v>2972.57729375</v>
      </c>
      <c r="K105" s="28" t="n">
        <f aca="false">SUM(K106:K114)</f>
        <v>4954.07</v>
      </c>
    </row>
    <row r="106" s="29" customFormat="true" ht="15.75" hidden="false" customHeight="false" outlineLevel="0" collapsed="false">
      <c r="A106" s="50" t="s">
        <v>202</v>
      </c>
      <c r="B106" s="48" t="s">
        <v>203</v>
      </c>
      <c r="C106" s="105" t="s">
        <v>26</v>
      </c>
      <c r="D106" s="106" t="n">
        <v>53.36</v>
      </c>
      <c r="E106" s="107" t="n">
        <f aca="false">ROUND(D106*$E$16,2)</f>
        <v>66.7</v>
      </c>
      <c r="F106" s="49" t="n">
        <f aca="false">ROUND(E106*$F$16,2)</f>
        <v>26.68</v>
      </c>
      <c r="G106" s="106" t="n">
        <f aca="false">ROUND(E106*$G$16,2)</f>
        <v>40.02</v>
      </c>
      <c r="H106" s="74" t="n">
        <v>3.618</v>
      </c>
      <c r="I106" s="108" t="n">
        <f aca="false">F106*H106</f>
        <v>96.52824</v>
      </c>
      <c r="J106" s="109" t="n">
        <f aca="false">G106*H106</f>
        <v>144.79236</v>
      </c>
      <c r="K106" s="47" t="n">
        <f aca="false">ROUND(H106*E106,2)</f>
        <v>241.32</v>
      </c>
    </row>
    <row r="107" s="29" customFormat="true" ht="15.75" hidden="false" customHeight="false" outlineLevel="0" collapsed="false">
      <c r="A107" s="110" t="s">
        <v>204</v>
      </c>
      <c r="B107" s="48" t="s">
        <v>205</v>
      </c>
      <c r="C107" s="62" t="s">
        <v>26</v>
      </c>
      <c r="D107" s="106" t="n">
        <v>33.35</v>
      </c>
      <c r="E107" s="107" t="n">
        <f aca="false">ROUND(D107*$E$16,2)</f>
        <v>41.69</v>
      </c>
      <c r="F107" s="49" t="n">
        <f aca="false">ROUND(E107*$F$16,2)</f>
        <v>16.68</v>
      </c>
      <c r="G107" s="106" t="n">
        <f aca="false">ROUND(E107*$G$16,2)</f>
        <v>25.01</v>
      </c>
      <c r="H107" s="111" t="n">
        <v>1.015875</v>
      </c>
      <c r="I107" s="108" t="n">
        <f aca="false">F107*H107</f>
        <v>16.944795</v>
      </c>
      <c r="J107" s="109" t="n">
        <f aca="false">G107*H107</f>
        <v>25.40703375</v>
      </c>
      <c r="K107" s="47" t="n">
        <f aca="false">ROUND(H107*E107,2)</f>
        <v>42.35</v>
      </c>
    </row>
    <row r="108" s="29" customFormat="true" ht="15.75" hidden="false" customHeight="false" outlineLevel="0" collapsed="false">
      <c r="A108" s="50" t="s">
        <v>206</v>
      </c>
      <c r="B108" s="48" t="s">
        <v>207</v>
      </c>
      <c r="C108" s="103" t="s">
        <v>20</v>
      </c>
      <c r="D108" s="106" t="n">
        <v>4.26</v>
      </c>
      <c r="E108" s="107" t="n">
        <f aca="false">ROUND(D108*$E$16,2)</f>
        <v>5.33</v>
      </c>
      <c r="F108" s="49" t="n">
        <f aca="false">ROUND(E108*$F$16,2)</f>
        <v>2.13</v>
      </c>
      <c r="G108" s="106" t="n">
        <f aca="false">ROUND(E108*$G$16,2)</f>
        <v>3.2</v>
      </c>
      <c r="H108" s="111" t="n">
        <v>49.72</v>
      </c>
      <c r="I108" s="108" t="n">
        <f aca="false">F108*H108</f>
        <v>105.9036</v>
      </c>
      <c r="J108" s="109" t="n">
        <f aca="false">G108*H108</f>
        <v>159.104</v>
      </c>
      <c r="K108" s="47" t="n">
        <f aca="false">ROUND(H108*E108,2)</f>
        <v>265.01</v>
      </c>
    </row>
    <row r="109" s="29" customFormat="true" ht="15.75" hidden="false" customHeight="false" outlineLevel="0" collapsed="false">
      <c r="A109" s="110" t="s">
        <v>208</v>
      </c>
      <c r="B109" s="48" t="s">
        <v>209</v>
      </c>
      <c r="C109" s="62" t="s">
        <v>58</v>
      </c>
      <c r="D109" s="106" t="n">
        <v>12.03</v>
      </c>
      <c r="E109" s="107" t="n">
        <f aca="false">ROUND(D109*$E$16,2)</f>
        <v>15.04</v>
      </c>
      <c r="F109" s="49" t="n">
        <f aca="false">ROUND(E109*$F$16,2)</f>
        <v>6.02</v>
      </c>
      <c r="G109" s="106" t="n">
        <f aca="false">ROUND(E109*$G$16,2)</f>
        <v>9.02</v>
      </c>
      <c r="H109" s="111" t="n">
        <v>2</v>
      </c>
      <c r="I109" s="108" t="n">
        <f aca="false">F109*H109</f>
        <v>12.04</v>
      </c>
      <c r="J109" s="109" t="n">
        <f aca="false">G109*H109</f>
        <v>18.04</v>
      </c>
      <c r="K109" s="47" t="n">
        <f aca="false">ROUND(H109*E109,2)</f>
        <v>30.08</v>
      </c>
    </row>
    <row r="110" customFormat="false" ht="15.75" hidden="false" customHeight="false" outlineLevel="0" collapsed="false">
      <c r="A110" s="50" t="s">
        <v>210</v>
      </c>
      <c r="B110" s="48" t="s">
        <v>84</v>
      </c>
      <c r="C110" s="103" t="s">
        <v>20</v>
      </c>
      <c r="D110" s="106" t="n">
        <v>14.71</v>
      </c>
      <c r="E110" s="107" t="n">
        <f aca="false">ROUND(D110*$E$16,2)</f>
        <v>18.39</v>
      </c>
      <c r="F110" s="49" t="n">
        <f aca="false">ROUND(E110*$F$16,2)</f>
        <v>7.36</v>
      </c>
      <c r="G110" s="106" t="n">
        <f aca="false">ROUND(E110*$G$16,2)</f>
        <v>11.03</v>
      </c>
      <c r="H110" s="111" t="n">
        <v>132.43</v>
      </c>
      <c r="I110" s="108" t="n">
        <f aca="false">F110*H110</f>
        <v>974.6848</v>
      </c>
      <c r="J110" s="109" t="n">
        <f aca="false">G110*H110</f>
        <v>1460.7029</v>
      </c>
      <c r="K110" s="47" t="n">
        <f aca="false">ROUND(H110*E110,2)</f>
        <v>2435.39</v>
      </c>
    </row>
    <row r="111" customFormat="false" ht="15.75" hidden="false" customHeight="false" outlineLevel="0" collapsed="false">
      <c r="A111" s="110" t="s">
        <v>211</v>
      </c>
      <c r="B111" s="48" t="s">
        <v>212</v>
      </c>
      <c r="C111" s="62" t="s">
        <v>58</v>
      </c>
      <c r="D111" s="106" t="n">
        <v>8.17</v>
      </c>
      <c r="E111" s="107" t="n">
        <f aca="false">ROUND(D111*$E$16,2)</f>
        <v>10.21</v>
      </c>
      <c r="F111" s="49" t="n">
        <f aca="false">ROUND(E111*$F$16,2)</f>
        <v>4.08</v>
      </c>
      <c r="G111" s="106" t="n">
        <f aca="false">ROUND(E111*$G$16,2)</f>
        <v>6.13</v>
      </c>
      <c r="H111" s="111" t="n">
        <v>1</v>
      </c>
      <c r="I111" s="108" t="n">
        <f aca="false">F111*H111</f>
        <v>4.08</v>
      </c>
      <c r="J111" s="109" t="n">
        <f aca="false">G111*H111</f>
        <v>6.13</v>
      </c>
      <c r="K111" s="47" t="n">
        <f aca="false">ROUND(H111*E111,2)</f>
        <v>10.21</v>
      </c>
    </row>
    <row r="112" customFormat="false" ht="15.75" hidden="false" customHeight="false" outlineLevel="0" collapsed="false">
      <c r="A112" s="50" t="s">
        <v>213</v>
      </c>
      <c r="B112" s="48" t="s">
        <v>214</v>
      </c>
      <c r="C112" s="103" t="s">
        <v>20</v>
      </c>
      <c r="D112" s="106" t="n">
        <v>13.34</v>
      </c>
      <c r="E112" s="107" t="n">
        <f aca="false">ROUND(D112*$E$16,2)</f>
        <v>16.68</v>
      </c>
      <c r="F112" s="49" t="n">
        <f aca="false">ROUND(E112*$F$16,2)</f>
        <v>6.67</v>
      </c>
      <c r="G112" s="106" t="n">
        <f aca="false">ROUND(E112*$G$16,2)</f>
        <v>10.01</v>
      </c>
      <c r="H112" s="111" t="n">
        <v>17.14</v>
      </c>
      <c r="I112" s="108" t="n">
        <f aca="false">F112*H112</f>
        <v>114.3238</v>
      </c>
      <c r="J112" s="109" t="n">
        <f aca="false">G112*H112</f>
        <v>171.5714</v>
      </c>
      <c r="K112" s="47" t="n">
        <f aca="false">ROUND(H112*E112,2)</f>
        <v>285.9</v>
      </c>
    </row>
    <row r="113" customFormat="false" ht="15.75" hidden="false" customHeight="false" outlineLevel="0" collapsed="false">
      <c r="A113" s="110" t="s">
        <v>215</v>
      </c>
      <c r="B113" s="48" t="s">
        <v>216</v>
      </c>
      <c r="C113" s="103" t="s">
        <v>20</v>
      </c>
      <c r="D113" s="112" t="n">
        <v>12.64</v>
      </c>
      <c r="E113" s="46" t="n">
        <f aca="false">ROUND(D113*$E$16,2)</f>
        <v>15.8</v>
      </c>
      <c r="F113" s="33" t="n">
        <f aca="false">ROUND(E113*$F$16,2)</f>
        <v>6.32</v>
      </c>
      <c r="G113" s="113" t="n">
        <f aca="false">ROUND(E113*$G$16,2)</f>
        <v>9.48</v>
      </c>
      <c r="H113" s="111" t="n">
        <v>81.995</v>
      </c>
      <c r="I113" s="108" t="n">
        <f aca="false">F113*H113</f>
        <v>518.2084</v>
      </c>
      <c r="J113" s="109" t="n">
        <f aca="false">G113*H113</f>
        <v>777.3126</v>
      </c>
      <c r="K113" s="47" t="n">
        <f aca="false">ROUND(H113*E113,2)</f>
        <v>1295.52</v>
      </c>
    </row>
    <row r="114" customFormat="false" ht="16.5" hidden="false" customHeight="false" outlineLevel="0" collapsed="false">
      <c r="A114" s="50" t="s">
        <v>217</v>
      </c>
      <c r="B114" s="48" t="s">
        <v>218</v>
      </c>
      <c r="C114" s="103" t="s">
        <v>20</v>
      </c>
      <c r="D114" s="112" t="n">
        <v>2.05</v>
      </c>
      <c r="E114" s="46" t="n">
        <f aca="false">ROUND(D114*$E$16,2)</f>
        <v>2.56</v>
      </c>
      <c r="F114" s="33" t="n">
        <f aca="false">ROUND(E114*$F$16,2)</f>
        <v>1.02</v>
      </c>
      <c r="G114" s="113" t="n">
        <f aca="false">ROUND(E114*$G$16,2)</f>
        <v>1.54</v>
      </c>
      <c r="H114" s="114" t="n">
        <f aca="false">H95</f>
        <v>136.05</v>
      </c>
      <c r="I114" s="108" t="n">
        <f aca="false">F114*H114</f>
        <v>138.771</v>
      </c>
      <c r="J114" s="109" t="n">
        <f aca="false">G114*H114</f>
        <v>209.517</v>
      </c>
      <c r="K114" s="47" t="n">
        <f aca="false">ROUND(H114*E114,2)</f>
        <v>348.29</v>
      </c>
    </row>
    <row r="115" customFormat="false" ht="16.5" hidden="false" customHeight="false" outlineLevel="0" collapsed="false">
      <c r="A115" s="21" t="s">
        <v>219</v>
      </c>
      <c r="B115" s="22" t="s">
        <v>220</v>
      </c>
      <c r="C115" s="23"/>
      <c r="D115" s="25"/>
      <c r="E115" s="43" t="n">
        <f aca="false">ROUND(D115*$E$16,2)</f>
        <v>0</v>
      </c>
      <c r="F115" s="25" t="n">
        <f aca="false">ROUND(E115*$F$16,2)</f>
        <v>0</v>
      </c>
      <c r="G115" s="25" t="n">
        <f aca="false">ROUND(E115*$G$16,2)</f>
        <v>0</v>
      </c>
      <c r="H115" s="26" t="n">
        <f aca="false">ROUND(F115*$G$16,2)</f>
        <v>0</v>
      </c>
      <c r="I115" s="26" t="n">
        <f aca="false">SUM(I116:I119)</f>
        <v>730.24</v>
      </c>
      <c r="J115" s="27" t="n">
        <f aca="false">SUM(J116:J119)</f>
        <v>1095.35</v>
      </c>
      <c r="K115" s="28" t="n">
        <f aca="false">SUM(K116:K119)</f>
        <v>1825.59</v>
      </c>
    </row>
    <row r="116" customFormat="false" ht="15.75" hidden="false" customHeight="false" outlineLevel="0" collapsed="false">
      <c r="A116" s="110" t="s">
        <v>221</v>
      </c>
      <c r="B116" s="48" t="s">
        <v>222</v>
      </c>
      <c r="C116" s="62" t="s">
        <v>58</v>
      </c>
      <c r="D116" s="106" t="n">
        <v>55.75</v>
      </c>
      <c r="E116" s="107" t="n">
        <f aca="false">ROUND(D116*$E$16,2)</f>
        <v>69.69</v>
      </c>
      <c r="F116" s="49" t="n">
        <f aca="false">ROUND(E116*$F$16,2)</f>
        <v>27.88</v>
      </c>
      <c r="G116" s="106" t="n">
        <f aca="false">ROUND(E116*$G$16,2)</f>
        <v>41.81</v>
      </c>
      <c r="H116" s="74" t="n">
        <v>1</v>
      </c>
      <c r="I116" s="108" t="n">
        <f aca="false">F116*H116</f>
        <v>27.88</v>
      </c>
      <c r="J116" s="109" t="n">
        <f aca="false">G116*H116</f>
        <v>41.81</v>
      </c>
      <c r="K116" s="47" t="n">
        <f aca="false">ROUND(H116*E116,2)</f>
        <v>69.69</v>
      </c>
    </row>
    <row r="117" customFormat="false" ht="15.75" hidden="false" customHeight="false" outlineLevel="0" collapsed="false">
      <c r="A117" s="110" t="s">
        <v>223</v>
      </c>
      <c r="B117" s="115" t="s">
        <v>224</v>
      </c>
      <c r="C117" s="62" t="s">
        <v>58</v>
      </c>
      <c r="D117" s="112" t="n">
        <v>226.26</v>
      </c>
      <c r="E117" s="46" t="n">
        <f aca="false">ROUND(D117*$E$16,2)</f>
        <v>282.83</v>
      </c>
      <c r="F117" s="33" t="n">
        <f aca="false">ROUND(E117*$F$16,2)</f>
        <v>113.13</v>
      </c>
      <c r="G117" s="113" t="n">
        <f aca="false">ROUND(E117*$G$16,2)</f>
        <v>169.7</v>
      </c>
      <c r="H117" s="111" t="n">
        <v>2</v>
      </c>
      <c r="I117" s="108" t="n">
        <f aca="false">F117*H117</f>
        <v>226.26</v>
      </c>
      <c r="J117" s="109" t="n">
        <f aca="false">G117*H117</f>
        <v>339.4</v>
      </c>
      <c r="K117" s="47" t="n">
        <f aca="false">ROUND(H117*E117,2)</f>
        <v>565.66</v>
      </c>
    </row>
    <row r="118" customFormat="false" ht="15.75" hidden="false" customHeight="false" outlineLevel="0" collapsed="false">
      <c r="A118" s="110" t="s">
        <v>225</v>
      </c>
      <c r="B118" s="116" t="s">
        <v>226</v>
      </c>
      <c r="C118" s="62" t="s">
        <v>58</v>
      </c>
      <c r="D118" s="112" t="n">
        <f aca="false">47.61*1.4</f>
        <v>66.654</v>
      </c>
      <c r="E118" s="46" t="n">
        <f aca="false">ROUND(D118*$E$16,2)</f>
        <v>83.32</v>
      </c>
      <c r="F118" s="33" t="n">
        <f aca="false">ROUND(E118*$F$16,2)</f>
        <v>33.33</v>
      </c>
      <c r="G118" s="113" t="n">
        <f aca="false">ROUND(E118*$G$16,2)</f>
        <v>49.99</v>
      </c>
      <c r="H118" s="111" t="n">
        <v>5</v>
      </c>
      <c r="I118" s="108" t="n">
        <f aca="false">F118*H118</f>
        <v>166.65</v>
      </c>
      <c r="J118" s="109" t="n">
        <f aca="false">G118*H118</f>
        <v>249.95</v>
      </c>
      <c r="K118" s="47" t="n">
        <f aca="false">ROUND(H118*E118,2)</f>
        <v>416.6</v>
      </c>
    </row>
    <row r="119" customFormat="false" ht="16.5" hidden="false" customHeight="false" outlineLevel="0" collapsed="false">
      <c r="A119" s="110" t="s">
        <v>227</v>
      </c>
      <c r="B119" s="117" t="s">
        <v>228</v>
      </c>
      <c r="C119" s="62" t="s">
        <v>58</v>
      </c>
      <c r="D119" s="112" t="n">
        <f aca="false">171.92*1.2</f>
        <v>206.304</v>
      </c>
      <c r="E119" s="46" t="n">
        <f aca="false">ROUND(D119*$E$16,2)</f>
        <v>257.88</v>
      </c>
      <c r="F119" s="33" t="n">
        <f aca="false">ROUND(E119*$F$16,2)</f>
        <v>103.15</v>
      </c>
      <c r="G119" s="113" t="n">
        <f aca="false">ROUND(E119*$G$16,2)</f>
        <v>154.73</v>
      </c>
      <c r="H119" s="114" t="n">
        <v>3</v>
      </c>
      <c r="I119" s="108" t="n">
        <f aca="false">F119*H119</f>
        <v>309.45</v>
      </c>
      <c r="J119" s="109" t="n">
        <f aca="false">G119*H119</f>
        <v>464.19</v>
      </c>
      <c r="K119" s="47" t="n">
        <f aca="false">ROUND(H119*E119,2)</f>
        <v>773.64</v>
      </c>
    </row>
    <row r="120" customFormat="false" ht="16.5" hidden="false" customHeight="false" outlineLevel="0" collapsed="false">
      <c r="A120" s="118"/>
      <c r="B120" s="119" t="s">
        <v>229</v>
      </c>
      <c r="C120" s="120"/>
      <c r="D120" s="24"/>
      <c r="E120" s="25"/>
      <c r="F120" s="25"/>
      <c r="G120" s="25"/>
      <c r="H120" s="26"/>
      <c r="I120" s="26" t="n">
        <f aca="false">I16+I19+I23+I30+I33+I44+I51+I70+I87+I89+I94+I98+I105+I115</f>
        <v>35819.6209380909</v>
      </c>
      <c r="J120" s="27" t="n">
        <f aca="false">J16+J19+J23+J30+J33+J44+J51+J70+J87+J89+J94+J98+J105+J115</f>
        <v>53243.0887818894</v>
      </c>
      <c r="K120" s="28" t="n">
        <f aca="false">K16+K19+K23+K30+K33+K44+K51+K70+K87+K89+K94+K98+K105+K115</f>
        <v>89062.71</v>
      </c>
    </row>
    <row r="127" customFormat="false" ht="18" hidden="false" customHeight="false" outlineLevel="0" collapsed="false">
      <c r="H127" s="121" t="s">
        <v>230</v>
      </c>
      <c r="I127" s="122"/>
    </row>
    <row r="128" customFormat="false" ht="18" hidden="false" customHeight="false" outlineLevel="0" collapsed="false">
      <c r="H128" s="121"/>
      <c r="I128" s="122"/>
    </row>
    <row r="129" customFormat="false" ht="18" hidden="false" customHeight="false" outlineLevel="0" collapsed="false">
      <c r="H129" s="121"/>
      <c r="I129" s="122"/>
    </row>
    <row r="130" customFormat="false" ht="18" hidden="false" customHeight="false" outlineLevel="0" collapsed="false">
      <c r="H130" s="121"/>
      <c r="I130" s="122"/>
    </row>
    <row r="131" s="1" customFormat="true" ht="20.25" hidden="false" customHeight="false" outlineLevel="0" collapsed="false">
      <c r="B131" s="2"/>
      <c r="D131" s="3"/>
      <c r="E131" s="3"/>
      <c r="F131" s="3"/>
      <c r="G131" s="3"/>
      <c r="I131" s="123"/>
      <c r="J131" s="123"/>
      <c r="K131" s="2"/>
    </row>
    <row r="132" s="1" customFormat="true" ht="12.75" hidden="false" customHeight="false" outlineLevel="0" collapsed="false">
      <c r="B132" s="2"/>
      <c r="D132" s="3"/>
      <c r="E132" s="3"/>
      <c r="F132" s="3"/>
      <c r="G132" s="3"/>
      <c r="H132" s="4"/>
      <c r="I132" s="5"/>
      <c r="J132" s="5"/>
      <c r="K132" s="2"/>
    </row>
    <row r="133" s="1" customFormat="true" ht="15.75" hidden="false" customHeight="false" outlineLevel="0" collapsed="false">
      <c r="B133" s="2"/>
      <c r="C133" s="122"/>
      <c r="D133" s="122"/>
      <c r="E133" s="122"/>
      <c r="F133" s="122"/>
      <c r="G133" s="122"/>
      <c r="H133" s="122"/>
      <c r="I133" s="5"/>
      <c r="J133" s="5"/>
      <c r="K133" s="2"/>
    </row>
    <row r="134" s="1" customFormat="true" ht="20.25" hidden="false" customHeight="false" outlineLevel="0" collapsed="false">
      <c r="B134" s="123" t="s">
        <v>231</v>
      </c>
      <c r="C134" s="124"/>
      <c r="D134" s="124"/>
      <c r="E134" s="125"/>
      <c r="F134" s="124"/>
      <c r="G134" s="123" t="s">
        <v>232</v>
      </c>
      <c r="H134" s="123"/>
      <c r="I134" s="5"/>
      <c r="J134" s="5"/>
      <c r="K134" s="2"/>
    </row>
    <row r="135" s="1" customFormat="true" ht="18" hidden="false" customHeight="false" outlineLevel="0" collapsed="false">
      <c r="B135" s="126" t="s">
        <v>233</v>
      </c>
      <c r="C135" s="127"/>
      <c r="D135" s="124"/>
      <c r="E135" s="126"/>
      <c r="F135" s="128"/>
      <c r="G135" s="126" t="s">
        <v>234</v>
      </c>
      <c r="H135" s="126"/>
      <c r="I135" s="5"/>
      <c r="J135" s="5"/>
      <c r="K135" s="2"/>
    </row>
    <row r="136" s="1" customFormat="true" ht="15.75" hidden="false" customHeight="false" outlineLevel="0" collapsed="false">
      <c r="B136" s="10"/>
      <c r="C136" s="2"/>
      <c r="D136" s="129"/>
      <c r="E136" s="130"/>
      <c r="F136" s="10"/>
      <c r="G136" s="2"/>
      <c r="H136" s="29"/>
      <c r="I136" s="5"/>
      <c r="J136" s="5"/>
      <c r="K136" s="2"/>
    </row>
    <row r="137" s="1" customFormat="true" ht="12.75" hidden="false" customHeight="false" outlineLevel="0" collapsed="false">
      <c r="B137" s="2"/>
      <c r="D137" s="3"/>
      <c r="E137" s="3"/>
      <c r="F137" s="3"/>
      <c r="G137" s="3"/>
      <c r="H137" s="4"/>
      <c r="I137" s="5"/>
      <c r="J137" s="5"/>
      <c r="K137" s="2"/>
    </row>
    <row r="138" s="1" customFormat="true" ht="12.75" hidden="false" customHeight="false" outlineLevel="0" collapsed="false">
      <c r="B138" s="2"/>
      <c r="D138" s="3"/>
      <c r="E138" s="3"/>
      <c r="F138" s="3"/>
      <c r="G138" s="3"/>
      <c r="H138" s="4"/>
      <c r="I138" s="5"/>
      <c r="J138" s="5"/>
      <c r="K138" s="2"/>
    </row>
    <row r="139" s="1" customFormat="true" ht="12.75" hidden="false" customHeight="false" outlineLevel="0" collapsed="false">
      <c r="B139" s="2"/>
      <c r="D139" s="3"/>
      <c r="E139" s="3"/>
      <c r="F139" s="3"/>
      <c r="G139" s="3"/>
      <c r="H139" s="4"/>
      <c r="I139" s="5"/>
      <c r="J139" s="5"/>
      <c r="K139" s="2"/>
    </row>
    <row r="140" s="1" customFormat="true" ht="12.75" hidden="false" customHeight="false" outlineLevel="0" collapsed="false">
      <c r="B140" s="2"/>
      <c r="D140" s="3"/>
      <c r="E140" s="3"/>
      <c r="F140" s="3"/>
      <c r="G140" s="3"/>
      <c r="H140" s="4"/>
      <c r="I140" s="5"/>
      <c r="J140" s="5"/>
      <c r="K140" s="2"/>
    </row>
    <row r="141" s="1" customFormat="true" ht="12.75" hidden="false" customHeight="false" outlineLevel="0" collapsed="false">
      <c r="B141" s="2"/>
      <c r="D141" s="3"/>
      <c r="E141" s="3"/>
      <c r="F141" s="3"/>
      <c r="G141" s="3"/>
      <c r="H141" s="4"/>
      <c r="I141" s="5"/>
      <c r="J141" s="5"/>
      <c r="K141" s="2"/>
    </row>
    <row r="142" s="1" customFormat="true" ht="12.75" hidden="false" customHeight="false" outlineLevel="0" collapsed="false">
      <c r="B142" s="2"/>
      <c r="D142" s="3"/>
      <c r="E142" s="3"/>
      <c r="F142" s="3"/>
      <c r="G142" s="3"/>
      <c r="H142" s="4"/>
      <c r="I142" s="5"/>
      <c r="J142" s="5"/>
      <c r="K142" s="2"/>
    </row>
    <row r="143" s="1" customFormat="true" ht="12.75" hidden="false" customHeight="false" outlineLevel="0" collapsed="false">
      <c r="B143" s="2"/>
      <c r="D143" s="3"/>
      <c r="E143" s="3"/>
      <c r="F143" s="3"/>
      <c r="G143" s="3"/>
      <c r="H143" s="4"/>
      <c r="I143" s="5"/>
      <c r="J143" s="5"/>
      <c r="K143" s="2"/>
    </row>
    <row r="144" s="1" customFormat="true" ht="12.75" hidden="false" customHeight="false" outlineLevel="0" collapsed="false">
      <c r="B144" s="2"/>
      <c r="D144" s="3"/>
      <c r="E144" s="3"/>
      <c r="F144" s="3"/>
      <c r="G144" s="3"/>
      <c r="H144" s="4"/>
      <c r="I144" s="5"/>
      <c r="J144" s="5"/>
      <c r="K144" s="2"/>
    </row>
    <row r="145" s="1" customFormat="true" ht="12.75" hidden="false" customHeight="false" outlineLevel="0" collapsed="false">
      <c r="B145" s="2"/>
      <c r="D145" s="3"/>
      <c r="E145" s="3"/>
      <c r="F145" s="3"/>
      <c r="G145" s="3"/>
      <c r="H145" s="4"/>
      <c r="I145" s="5"/>
      <c r="J145" s="5"/>
      <c r="K145" s="2"/>
    </row>
  </sheetData>
  <mergeCells count="5">
    <mergeCell ref="B4:K4"/>
    <mergeCell ref="A5:K5"/>
    <mergeCell ref="A8:K8"/>
    <mergeCell ref="A9:K9"/>
    <mergeCell ref="A14:K14"/>
  </mergeCells>
  <printOptions headings="false" gridLines="false" gridLinesSet="true" horizontalCentered="false" verticalCentered="false"/>
  <pageMargins left="0.39375" right="0.236111111111111" top="0.747916666666667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3" min="3" style="0" width="52.85"/>
    <col collapsed="false" customWidth="true" hidden="false" outlineLevel="0" max="6" min="4" style="0" width="12.7"/>
    <col collapsed="false" customWidth="true" hidden="false" outlineLevel="0" max="7" min="7" style="0" width="14.85"/>
  </cols>
  <sheetData>
    <row r="2" customFormat="false" ht="25.5" hidden="false" customHeight="false" outlineLevel="0" collapsed="false">
      <c r="C2" s="7" t="s">
        <v>235</v>
      </c>
      <c r="D2" s="7"/>
      <c r="E2" s="7"/>
      <c r="F2" s="7"/>
      <c r="G2" s="7"/>
    </row>
    <row r="3" customFormat="false" ht="18" hidden="false" customHeight="false" outlineLevel="0" collapsed="false">
      <c r="C3" s="131" t="s">
        <v>236</v>
      </c>
      <c r="D3" s="131"/>
      <c r="E3" s="131"/>
      <c r="F3" s="131"/>
      <c r="G3" s="131"/>
    </row>
    <row r="6" customFormat="false" ht="15" hidden="false" customHeight="false" outlineLevel="0" collapsed="false">
      <c r="B6" s="132" t="s">
        <v>237</v>
      </c>
      <c r="C6" s="132"/>
      <c r="D6" s="132"/>
      <c r="E6" s="132"/>
      <c r="F6" s="132"/>
      <c r="G6" s="132"/>
    </row>
    <row r="7" customFormat="false" ht="13.5" hidden="false" customHeight="false" outlineLevel="0" collapsed="false">
      <c r="B7" s="133"/>
      <c r="C7" s="134"/>
      <c r="D7" s="134"/>
      <c r="E7" s="134"/>
      <c r="F7" s="134"/>
      <c r="G7" s="133"/>
    </row>
    <row r="8" customFormat="false" ht="14.25" hidden="false" customHeight="false" outlineLevel="0" collapsed="false">
      <c r="B8" s="135" t="s">
        <v>238</v>
      </c>
      <c r="C8" s="136" t="s">
        <v>239</v>
      </c>
      <c r="D8" s="136"/>
      <c r="E8" s="136"/>
      <c r="F8" s="136"/>
      <c r="G8" s="136"/>
    </row>
    <row r="9" customFormat="false" ht="14.25" hidden="false" customHeight="false" outlineLevel="0" collapsed="false">
      <c r="B9" s="137" t="s">
        <v>240</v>
      </c>
      <c r="C9" s="138" t="s">
        <v>241</v>
      </c>
      <c r="D9" s="138"/>
      <c r="E9" s="138"/>
      <c r="F9" s="138"/>
      <c r="G9" s="138"/>
    </row>
    <row r="10" customFormat="false" ht="13.5" hidden="false" customHeight="false" outlineLevel="0" collapsed="false">
      <c r="B10" s="139"/>
      <c r="C10" s="140"/>
      <c r="D10" s="140"/>
      <c r="E10" s="140"/>
      <c r="F10" s="140"/>
      <c r="G10" s="141"/>
    </row>
    <row r="11" customFormat="false" ht="17.1" hidden="false" customHeight="true" outlineLevel="0" collapsed="false">
      <c r="B11" s="142" t="s">
        <v>5</v>
      </c>
      <c r="C11" s="143" t="s">
        <v>242</v>
      </c>
      <c r="D11" s="143" t="s">
        <v>243</v>
      </c>
      <c r="E11" s="143" t="s">
        <v>244</v>
      </c>
      <c r="F11" s="143" t="s">
        <v>245</v>
      </c>
      <c r="G11" s="144" t="s">
        <v>15</v>
      </c>
    </row>
    <row r="12" customFormat="false" ht="17.1" hidden="false" customHeight="true" outlineLevel="0" collapsed="false">
      <c r="B12" s="145" t="str">
        <f aca="false">'REFORMA PRÉDIO ARQUIVO'!A16</f>
        <v>1.0</v>
      </c>
      <c r="C12" s="146" t="str">
        <f aca="false">'REFORMA PRÉDIO ARQUIVO'!B16</f>
        <v>SERVIÇOS PRELIMINARES</v>
      </c>
      <c r="D12" s="147" t="n">
        <f aca="false">'REFORMA PRÉDIO ARQUIVO'!$K$16</f>
        <v>899.03</v>
      </c>
      <c r="E12" s="147"/>
      <c r="F12" s="147"/>
      <c r="G12" s="148" t="n">
        <f aca="false">SUM(D12:F12)</f>
        <v>899.03</v>
      </c>
    </row>
    <row r="13" customFormat="false" ht="17.1" hidden="false" customHeight="true" outlineLevel="0" collapsed="false">
      <c r="B13" s="149" t="str">
        <f aca="false">'REFORMA PRÉDIO ARQUIVO'!A19</f>
        <v>2.0</v>
      </c>
      <c r="C13" s="150" t="str">
        <f aca="false">'REFORMA PRÉDIO ARQUIVO'!B19</f>
        <v>MOVIMENTO DE TERRA</v>
      </c>
      <c r="D13" s="151" t="n">
        <f aca="false">'REFORMA PRÉDIO ARQUIVO'!$K$19</f>
        <v>368.94</v>
      </c>
      <c r="E13" s="151"/>
      <c r="F13" s="151"/>
      <c r="G13" s="152" t="n">
        <f aca="false">SUM(D13:F13)</f>
        <v>368.94</v>
      </c>
    </row>
    <row r="14" customFormat="false" ht="17.1" hidden="false" customHeight="true" outlineLevel="0" collapsed="false">
      <c r="B14" s="149" t="str">
        <f aca="false">'REFORMA PRÉDIO ARQUIVO'!A23</f>
        <v>3.0</v>
      </c>
      <c r="C14" s="150" t="str">
        <f aca="false">'REFORMA PRÉDIO ARQUIVO'!B23</f>
        <v>FUNDAÇÕES E ESTRUTURAS</v>
      </c>
      <c r="D14" s="151" t="n">
        <f aca="false">'REFORMA PRÉDIO ARQUIVO'!$K$23</f>
        <v>7218.82</v>
      </c>
      <c r="E14" s="151"/>
      <c r="F14" s="151"/>
      <c r="G14" s="152" t="n">
        <f aca="false">SUM(D14:F14)</f>
        <v>7218.82</v>
      </c>
    </row>
    <row r="15" customFormat="false" ht="17.1" hidden="false" customHeight="true" outlineLevel="0" collapsed="false">
      <c r="B15" s="149" t="str">
        <f aca="false">'REFORMA PRÉDIO ARQUIVO'!A30</f>
        <v>4.0</v>
      </c>
      <c r="C15" s="150" t="str">
        <f aca="false">'REFORMA PRÉDIO ARQUIVO'!B30</f>
        <v>PAREDES/PAINEIS</v>
      </c>
      <c r="D15" s="151" t="n">
        <f aca="false">'REFORMA PRÉDIO ARQUIVO'!$K$30</f>
        <v>6872.01</v>
      </c>
      <c r="E15" s="151"/>
      <c r="F15" s="151"/>
      <c r="G15" s="152" t="n">
        <f aca="false">SUM(D15:F15)</f>
        <v>6872.01</v>
      </c>
    </row>
    <row r="16" customFormat="false" ht="17.1" hidden="false" customHeight="true" outlineLevel="0" collapsed="false">
      <c r="B16" s="149" t="str">
        <f aca="false">'REFORMA PRÉDIO ARQUIVO'!A33</f>
        <v>5.0</v>
      </c>
      <c r="C16" s="150" t="str">
        <f aca="false">'REFORMA PRÉDIO ARQUIVO'!B33</f>
        <v>ESQUADRIAS/FERRAGENS/VIDROS</v>
      </c>
      <c r="D16" s="151" t="n">
        <f aca="false">'REFORMA PRÉDIO ARQUIVO'!$K$33</f>
        <v>9358.13</v>
      </c>
      <c r="E16" s="151"/>
      <c r="F16" s="151"/>
      <c r="G16" s="152" t="n">
        <f aca="false">SUM(D16:F16)</f>
        <v>9358.13</v>
      </c>
    </row>
    <row r="17" customFormat="false" ht="17.1" hidden="false" customHeight="true" outlineLevel="0" collapsed="false">
      <c r="B17" s="149" t="str">
        <f aca="false">'REFORMA PRÉDIO ARQUIVO'!A44</f>
        <v>6.0</v>
      </c>
      <c r="C17" s="150" t="str">
        <f aca="false">'REFORMA PRÉDIO ARQUIVO'!B44</f>
        <v>COBERTURAS E FORROS</v>
      </c>
      <c r="D17" s="151" t="n">
        <f aca="false">'REFORMA PRÉDIO ARQUIVO'!$K$44*0.6</f>
        <v>11050.794</v>
      </c>
      <c r="E17" s="151" t="n">
        <f aca="false">'REFORMA PRÉDIO ARQUIVO'!$K$44*0.4</f>
        <v>7367.196</v>
      </c>
      <c r="F17" s="151"/>
      <c r="G17" s="152" t="n">
        <f aca="false">SUM(D17:F17)</f>
        <v>18417.99</v>
      </c>
    </row>
    <row r="18" customFormat="false" ht="17.1" hidden="false" customHeight="true" outlineLevel="0" collapsed="false">
      <c r="B18" s="149" t="str">
        <f aca="false">'REFORMA PRÉDIO ARQUIVO'!A51</f>
        <v>7.0</v>
      </c>
      <c r="C18" s="150" t="str">
        <f aca="false">'REFORMA PRÉDIO ARQUIVO'!B51</f>
        <v>INSTALAÇÃO ELETRICA</v>
      </c>
      <c r="D18" s="151" t="n">
        <f aca="false">'REFORMA PRÉDIO ARQUIVO'!$K$51*0.4</f>
        <v>3045.64</v>
      </c>
      <c r="E18" s="151" t="n">
        <f aca="false">'REFORMA PRÉDIO ARQUIVO'!$K$51*0.6</f>
        <v>4568.46</v>
      </c>
      <c r="F18" s="151"/>
      <c r="G18" s="152" t="n">
        <f aca="false">SUM(D18:F18)</f>
        <v>7614.1</v>
      </c>
    </row>
    <row r="19" customFormat="false" ht="17.1" hidden="false" customHeight="true" outlineLevel="0" collapsed="false">
      <c r="B19" s="149" t="str">
        <f aca="false">'REFORMA PRÉDIO ARQUIVO'!A70</f>
        <v>8.0</v>
      </c>
      <c r="C19" s="150" t="str">
        <f aca="false">'REFORMA PRÉDIO ARQUIVO'!B70</f>
        <v>INSTALAÇÃO HIDRO SANITÁRIAS (AGUA/ESGOTO)</v>
      </c>
      <c r="D19" s="151" t="n">
        <f aca="false">'REFORMA PRÉDIO ARQUIVO'!$K$70*0.9</f>
        <v>2024.568</v>
      </c>
      <c r="E19" s="151" t="n">
        <f aca="false">'REFORMA PRÉDIO ARQUIVO'!$K$70*0.1</f>
        <v>224.952</v>
      </c>
      <c r="F19" s="151"/>
      <c r="G19" s="152" t="n">
        <f aca="false">SUM(D19:F19)</f>
        <v>2249.52</v>
      </c>
    </row>
    <row r="20" customFormat="false" ht="17.1" hidden="false" customHeight="true" outlineLevel="0" collapsed="false">
      <c r="B20" s="149" t="str">
        <f aca="false">'REFORMA PRÉDIO ARQUIVO'!A87</f>
        <v>9.0</v>
      </c>
      <c r="C20" s="150" t="str">
        <f aca="false">'REFORMA PRÉDIO ARQUIVO'!B87</f>
        <v>IMPERMEABILIZAÇÕES E PROTEÇÕES DIVERSAS</v>
      </c>
      <c r="D20" s="151" t="n">
        <f aca="false">'REFORMA PRÉDIO ARQUIVO'!$K$87</f>
        <v>823.63</v>
      </c>
      <c r="E20" s="151"/>
      <c r="F20" s="151"/>
      <c r="G20" s="152" t="n">
        <f aca="false">SUM(D20:F20)</f>
        <v>823.63</v>
      </c>
    </row>
    <row r="21" customFormat="false" ht="17.1" hidden="false" customHeight="true" outlineLevel="0" collapsed="false">
      <c r="B21" s="149" t="str">
        <f aca="false">'REFORMA PRÉDIO ARQUIVO'!A89</f>
        <v>10.0</v>
      </c>
      <c r="C21" s="150" t="str">
        <f aca="false">'REFORMA PRÉDIO ARQUIVO'!B89</f>
        <v>REVESTIMENTO E TRATAMENTO DE SUPERFICIES</v>
      </c>
      <c r="D21" s="151" t="n">
        <f aca="false">'REFORMA PRÉDIO ARQUIVO'!$K$89</f>
        <v>4534.89</v>
      </c>
      <c r="E21" s="151"/>
      <c r="F21" s="151"/>
      <c r="G21" s="152" t="n">
        <f aca="false">SUM(D21:F21)</f>
        <v>4534.89</v>
      </c>
    </row>
    <row r="22" customFormat="false" ht="17.1" hidden="false" customHeight="true" outlineLevel="0" collapsed="false">
      <c r="B22" s="149" t="str">
        <f aca="false">'REFORMA PRÉDIO ARQUIVO'!A94</f>
        <v>11.0</v>
      </c>
      <c r="C22" s="150" t="str">
        <f aca="false">'REFORMA PRÉDIO ARQUIVO'!B94</f>
        <v>PISOS</v>
      </c>
      <c r="D22" s="151" t="n">
        <f aca="false">'REFORMA PRÉDIO ARQUIVO'!$K$94*0.5</f>
        <v>5562.695</v>
      </c>
      <c r="E22" s="151" t="n">
        <f aca="false">'REFORMA PRÉDIO ARQUIVO'!$K$94*0.5</f>
        <v>5562.695</v>
      </c>
      <c r="F22" s="151"/>
      <c r="G22" s="152" t="n">
        <f aca="false">SUM(D22:F22)</f>
        <v>11125.39</v>
      </c>
    </row>
    <row r="23" customFormat="false" ht="17.1" hidden="false" customHeight="true" outlineLevel="0" collapsed="false">
      <c r="B23" s="149" t="str">
        <f aca="false">'REFORMA PRÉDIO ARQUIVO'!A98</f>
        <v>12.0</v>
      </c>
      <c r="C23" s="150" t="str">
        <f aca="false">'REFORMA PRÉDIO ARQUIVO'!B98</f>
        <v>PINTURAS</v>
      </c>
      <c r="D23" s="151" t="n">
        <f aca="false">'REFORMA PRÉDIO ARQUIVO'!$K$98*0.2</f>
        <v>2560.12</v>
      </c>
      <c r="E23" s="151" t="n">
        <f aca="false">'REFORMA PRÉDIO ARQUIVO'!$K$98*0.8</f>
        <v>10240.48</v>
      </c>
      <c r="F23" s="151"/>
      <c r="G23" s="152" t="n">
        <f aca="false">SUM(D23:F23)</f>
        <v>12800.6</v>
      </c>
    </row>
    <row r="24" customFormat="false" ht="17.1" hidden="false" customHeight="true" outlineLevel="0" collapsed="false">
      <c r="B24" s="149" t="str">
        <f aca="false">'REFORMA PRÉDIO ARQUIVO'!A105</f>
        <v>13.0</v>
      </c>
      <c r="C24" s="150" t="str">
        <f aca="false">'REFORMA PRÉDIO ARQUIVO'!B105</f>
        <v>SERVIÇOS DIVERSOS</v>
      </c>
      <c r="D24" s="151" t="n">
        <f aca="false">'REFORMA PRÉDIO ARQUIVO'!$K$105*0.9</f>
        <v>4458.663</v>
      </c>
      <c r="E24" s="151" t="n">
        <f aca="false">'REFORMA PRÉDIO ARQUIVO'!$K$105*0.1</f>
        <v>495.407</v>
      </c>
      <c r="F24" s="151"/>
      <c r="G24" s="152" t="n">
        <f aca="false">SUM(D24:F24)</f>
        <v>4954.07</v>
      </c>
    </row>
    <row r="25" customFormat="false" ht="17.1" hidden="false" customHeight="true" outlineLevel="0" collapsed="false">
      <c r="B25" s="149" t="str">
        <f aca="false">'REFORMA PRÉDIO ARQUIVO'!A115</f>
        <v>14.0</v>
      </c>
      <c r="C25" s="150" t="str">
        <f aca="false">'REFORMA PRÉDIO ARQUIVO'!B115</f>
        <v>EQUIPAMENTOS</v>
      </c>
      <c r="D25" s="151"/>
      <c r="E25" s="151" t="n">
        <f aca="false">'REFORMA PRÉDIO ARQUIVO'!$K$115</f>
        <v>1825.59</v>
      </c>
      <c r="F25" s="151"/>
      <c r="G25" s="152" t="n">
        <f aca="false">SUM(D25:F25)</f>
        <v>1825.59</v>
      </c>
    </row>
    <row r="26" customFormat="false" ht="17.1" hidden="false" customHeight="true" outlineLevel="0" collapsed="false">
      <c r="B26" s="153"/>
      <c r="C26" s="154"/>
      <c r="D26" s="155"/>
      <c r="E26" s="155"/>
      <c r="F26" s="155"/>
      <c r="G26" s="156"/>
    </row>
    <row r="27" customFormat="false" ht="17.1" hidden="false" customHeight="true" outlineLevel="0" collapsed="false">
      <c r="B27" s="157"/>
      <c r="C27" s="158" t="s">
        <v>246</v>
      </c>
      <c r="D27" s="159" t="n">
        <f aca="false">SUM(D12:D26)</f>
        <v>58777.93</v>
      </c>
      <c r="E27" s="159" t="n">
        <f aca="false">SUM(E12:E26)</f>
        <v>30284.78</v>
      </c>
      <c r="F27" s="159" t="n">
        <f aca="false">SUM(F12:F26)</f>
        <v>0</v>
      </c>
      <c r="G27" s="160" t="n">
        <f aca="false">SUM(G12:G26)</f>
        <v>89062.71</v>
      </c>
    </row>
    <row r="28" customFormat="false" ht="17.1" hidden="false" customHeight="true" outlineLevel="0" collapsed="false">
      <c r="B28" s="153"/>
      <c r="C28" s="154" t="s">
        <v>247</v>
      </c>
      <c r="D28" s="155" t="n">
        <f aca="false">D27</f>
        <v>58777.93</v>
      </c>
      <c r="E28" s="155" t="n">
        <f aca="false">E27+D28</f>
        <v>89062.71</v>
      </c>
      <c r="F28" s="155" t="n">
        <f aca="false">F27+E28</f>
        <v>89062.71</v>
      </c>
      <c r="G28" s="156"/>
    </row>
    <row r="29" customFormat="false" ht="16.5" hidden="false" customHeight="true" outlineLevel="0" collapsed="false">
      <c r="B29" s="161"/>
      <c r="C29" s="161"/>
      <c r="D29" s="161"/>
      <c r="E29" s="162"/>
      <c r="F29" s="161"/>
      <c r="G29" s="161"/>
    </row>
    <row r="30" customFormat="false" ht="16.5" hidden="false" customHeight="false" outlineLevel="0" collapsed="false">
      <c r="B30" s="163"/>
      <c r="C30" s="163"/>
      <c r="D30" s="163"/>
      <c r="E30" s="164"/>
      <c r="F30" s="165" t="s">
        <v>248</v>
      </c>
      <c r="G30" s="165"/>
    </row>
    <row r="31" customFormat="false" ht="16.5" hidden="false" customHeight="false" outlineLevel="0" collapsed="false">
      <c r="B31" s="163"/>
      <c r="G31" s="166"/>
    </row>
    <row r="32" customFormat="false" ht="12.75" hidden="false" customHeight="false" outlineLevel="0" collapsed="false">
      <c r="G32" s="165"/>
    </row>
    <row r="34" customFormat="false" ht="16.5" hidden="false" customHeight="false" outlineLevel="0" collapsed="false">
      <c r="C34" s="166" t="s">
        <v>249</v>
      </c>
      <c r="E34" s="164"/>
      <c r="F34" s="166" t="s">
        <v>232</v>
      </c>
    </row>
    <row r="35" customFormat="false" ht="12.75" hidden="false" customHeight="false" outlineLevel="0" collapsed="false">
      <c r="C35" s="165" t="s">
        <v>250</v>
      </c>
      <c r="F35" s="165" t="s">
        <v>234</v>
      </c>
    </row>
  </sheetData>
  <mergeCells count="5">
    <mergeCell ref="C2:G2"/>
    <mergeCell ref="C3:G3"/>
    <mergeCell ref="B6:G6"/>
    <mergeCell ref="C8:G8"/>
    <mergeCell ref="C9:G9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15:21:38Z</dcterms:created>
  <dc:creator>IVANA</dc:creator>
  <dc:description/>
  <dc:language>en-US</dc:language>
  <cp:lastModifiedBy>Pref. Mun. Ariquemes</cp:lastModifiedBy>
  <cp:lastPrinted>2016-05-04T16:11:45Z</cp:lastPrinted>
  <dcterms:modified xsi:type="dcterms:W3CDTF">2016-05-04T16:13:00Z</dcterms:modified>
  <cp:revision>0</cp:revision>
  <dc:subject/>
  <dc:title/>
</cp:coreProperties>
</file>